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NAGYFEB" sheetId="1" state="visible" r:id="rId2"/>
  </sheets>
  <definedNames>
    <definedName function="false" hidden="false" localSheetId="0" name="_xlnm.Print_Area" vbProcedure="false">NAGYFEB!$A$1:$AJ$49</definedName>
    <definedName function="false" hidden="false" localSheetId="0" name="_xlnm.Print_Titles" vbProcedure="false">NAGYFEB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Megnevezés</t>
  </si>
  <si>
    <t xml:space="preserve">     Személyi juttatás</t>
  </si>
  <si>
    <t xml:space="preserve">Járulékok </t>
  </si>
  <si>
    <t xml:space="preserve">Dologi kiadás</t>
  </si>
  <si>
    <t xml:space="preserve">Pénzeszköz átadás</t>
  </si>
  <si>
    <t xml:space="preserve">Ellátottak pénzbeni jutt.</t>
  </si>
  <si>
    <t xml:space="preserve">Beruházás, felújítás</t>
  </si>
  <si>
    <t xml:space="preserve">Összes kiadás</t>
  </si>
  <si>
    <t xml:space="preserve">2007. évi
eredeti</t>
  </si>
  <si>
    <t xml:space="preserve">2007. évi
várható</t>
  </si>
  <si>
    <t xml:space="preserve">2008. évi
igényelt</t>
  </si>
  <si>
    <t xml:space="preserve">2008. évi 
egyeztetett</t>
  </si>
  <si>
    <t xml:space="preserve">2008. évi 
javasolt</t>
  </si>
  <si>
    <t xml:space="preserve">Városgondnokság</t>
  </si>
  <si>
    <t xml:space="preserve">Dr.Szarka Ö.Egyesített Eü.Int.</t>
  </si>
  <si>
    <t xml:space="preserve">Szociális Ellátások Intézménye</t>
  </si>
  <si>
    <t xml:space="preserve">GAMESZ és intézményei</t>
  </si>
  <si>
    <t xml:space="preserve">GAMESZ</t>
  </si>
  <si>
    <t xml:space="preserve">Óvodák Igazgatósága </t>
  </si>
  <si>
    <t xml:space="preserve">Általános Iskolák, Alapf.Műv.Isk.ésNT.</t>
  </si>
  <si>
    <t xml:space="preserve">Művelődési Központ </t>
  </si>
  <si>
    <t xml:space="preserve">Városi Könyvt.és Inf.Kp.</t>
  </si>
  <si>
    <t xml:space="preserve">GAMESZ és int. összesen:</t>
  </si>
  <si>
    <t xml:space="preserve">Alkotóház</t>
  </si>
  <si>
    <t xml:space="preserve">Tűzoltóság</t>
  </si>
  <si>
    <t xml:space="preserve">Intézmény összesen</t>
  </si>
  <si>
    <t xml:space="preserve">Polgármesteri Hivatal</t>
  </si>
  <si>
    <t xml:space="preserve">Segélyezés szakfeladat</t>
  </si>
  <si>
    <t xml:space="preserve">Polgári védelem szakfeladat</t>
  </si>
  <si>
    <t xml:space="preserve">Lapkiadás szakfeladat (média)</t>
  </si>
  <si>
    <t xml:space="preserve">Igazgatás szakfeladat</t>
  </si>
  <si>
    <t xml:space="preserve">Képviselő-testület</t>
  </si>
  <si>
    <t xml:space="preserve">Sportcélú kifizetések</t>
  </si>
  <si>
    <t xml:space="preserve">Cigány Kisebbségi Önkormányzat</t>
  </si>
  <si>
    <t xml:space="preserve">Fürdők, strandok szakfeladat</t>
  </si>
  <si>
    <t xml:space="preserve">Egyéb támogatás össz.</t>
  </si>
  <si>
    <t xml:space="preserve">  - Működés</t>
  </si>
  <si>
    <t xml:space="preserve">  - Felhalmozás </t>
  </si>
  <si>
    <t xml:space="preserve">Vagyongazdálkodás</t>
  </si>
  <si>
    <t xml:space="preserve">Települési hulladék kezelés, köztiszta-sági tevékenység (Homokhátság)
</t>
  </si>
  <si>
    <t xml:space="preserve">Szennyvízelvezetés és kezelés</t>
  </si>
  <si>
    <t xml:space="preserve">Helyi közutak létesítése</t>
  </si>
  <si>
    <t xml:space="preserve">Intézményfinanszírozás</t>
  </si>
  <si>
    <t xml:space="preserve">Önkormányzati képviselőválasztás</t>
  </si>
  <si>
    <t xml:space="preserve">Pedagógiai szakmai szolg.</t>
  </si>
  <si>
    <t xml:space="preserve">Közmunka-program</t>
  </si>
  <si>
    <t xml:space="preserve">Kerékpárút építés</t>
  </si>
  <si>
    <t xml:space="preserve">Likvid hitel</t>
  </si>
  <si>
    <t xml:space="preserve">Foglalkoztatási partnerség</t>
  </si>
  <si>
    <t xml:space="preserve">Kistérségi átadott</t>
  </si>
  <si>
    <t xml:space="preserve">- Szoc. miatt  </t>
  </si>
  <si>
    <t xml:space="preserve">- Iskolák miatt  </t>
  </si>
  <si>
    <t xml:space="preserve">Közvilágítás</t>
  </si>
  <si>
    <t xml:space="preserve">Polgármesteri Hivatal összesen:</t>
  </si>
  <si>
    <t xml:space="preserve">Önkormányza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AF34" activePane="bottomRight" state="frozen"/>
      <selection pane="topLeft" activeCell="A1" activeCellId="0" sqref="A1"/>
      <selection pane="topRight" activeCell="AF1" activeCellId="0" sqref="AF1"/>
      <selection pane="bottomLeft" activeCell="A34" activeCellId="0" sqref="A34"/>
      <selection pane="bottomRight" activeCell="AF38" activeCellId="0" sqref="AF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2.14"/>
    <col collapsed="false" customWidth="true" hidden="false" outlineLevel="0" max="4" min="3" style="2" width="11.7"/>
    <col collapsed="false" customWidth="true" hidden="false" outlineLevel="0" max="7" min="5" style="3" width="11.7"/>
    <col collapsed="false" customWidth="true" hidden="false" outlineLevel="0" max="9" min="8" style="2" width="11.7"/>
    <col collapsed="false" customWidth="true" hidden="false" outlineLevel="0" max="12" min="10" style="3" width="11.7"/>
    <col collapsed="false" customWidth="true" hidden="false" outlineLevel="0" max="36" min="13" style="2" width="11.7"/>
    <col collapsed="false" customWidth="false" hidden="false" outlineLevel="0" max="257" min="3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5" t="s">
        <v>2</v>
      </c>
      <c r="H1" s="5"/>
      <c r="I1" s="5"/>
      <c r="J1" s="5"/>
      <c r="K1" s="5"/>
      <c r="L1" s="5" t="s">
        <v>3</v>
      </c>
      <c r="M1" s="5"/>
      <c r="N1" s="5"/>
      <c r="O1" s="5"/>
      <c r="P1" s="5"/>
      <c r="Q1" s="5" t="s">
        <v>4</v>
      </c>
      <c r="R1" s="5"/>
      <c r="S1" s="5"/>
      <c r="T1" s="5"/>
      <c r="U1" s="5"/>
      <c r="V1" s="5" t="s">
        <v>5</v>
      </c>
      <c r="W1" s="5"/>
      <c r="X1" s="5"/>
      <c r="Y1" s="5"/>
      <c r="Z1" s="5"/>
      <c r="AA1" s="5" t="s">
        <v>6</v>
      </c>
      <c r="AB1" s="5"/>
      <c r="AC1" s="5"/>
      <c r="AD1" s="5"/>
      <c r="AE1" s="5"/>
      <c r="AF1" s="6" t="s">
        <v>7</v>
      </c>
      <c r="AG1" s="6"/>
      <c r="AH1" s="6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</row>
    <row r="2" s="12" customFormat="true" ht="21" hidden="false" customHeight="false" outlineLevel="0" collapsed="false">
      <c r="A2" s="4"/>
      <c r="B2" s="8" t="s">
        <v>8</v>
      </c>
      <c r="C2" s="8" t="s">
        <v>9</v>
      </c>
      <c r="D2" s="8" t="s">
        <v>10</v>
      </c>
      <c r="E2" s="8" t="s">
        <v>11</v>
      </c>
      <c r="F2" s="8" t="s">
        <v>12</v>
      </c>
      <c r="G2" s="8" t="s">
        <v>8</v>
      </c>
      <c r="H2" s="8" t="s">
        <v>9</v>
      </c>
      <c r="I2" s="8" t="s">
        <v>10</v>
      </c>
      <c r="J2" s="8" t="s">
        <v>11</v>
      </c>
      <c r="K2" s="8" t="s">
        <v>12</v>
      </c>
      <c r="L2" s="8" t="s">
        <v>8</v>
      </c>
      <c r="M2" s="8" t="s">
        <v>9</v>
      </c>
      <c r="N2" s="8" t="s">
        <v>10</v>
      </c>
      <c r="O2" s="8" t="s">
        <v>11</v>
      </c>
      <c r="P2" s="8" t="s">
        <v>12</v>
      </c>
      <c r="Q2" s="8" t="s">
        <v>8</v>
      </c>
      <c r="R2" s="8" t="s">
        <v>9</v>
      </c>
      <c r="S2" s="8" t="s">
        <v>10</v>
      </c>
      <c r="T2" s="8" t="s">
        <v>11</v>
      </c>
      <c r="U2" s="8" t="s">
        <v>12</v>
      </c>
      <c r="V2" s="8" t="s">
        <v>8</v>
      </c>
      <c r="W2" s="8" t="s">
        <v>9</v>
      </c>
      <c r="X2" s="8" t="s">
        <v>10</v>
      </c>
      <c r="Y2" s="8" t="s">
        <v>11</v>
      </c>
      <c r="Z2" s="8" t="s">
        <v>12</v>
      </c>
      <c r="AA2" s="8" t="s">
        <v>8</v>
      </c>
      <c r="AB2" s="8" t="s">
        <v>9</v>
      </c>
      <c r="AC2" s="8" t="s">
        <v>10</v>
      </c>
      <c r="AD2" s="8" t="s">
        <v>11</v>
      </c>
      <c r="AE2" s="8" t="s">
        <v>12</v>
      </c>
      <c r="AF2" s="8" t="s">
        <v>8</v>
      </c>
      <c r="AG2" s="8" t="s">
        <v>9</v>
      </c>
      <c r="AH2" s="8" t="s">
        <v>10</v>
      </c>
      <c r="AI2" s="8" t="s">
        <v>11</v>
      </c>
      <c r="AJ2" s="9" t="s">
        <v>12</v>
      </c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</row>
    <row r="3" s="1" customFormat="true" ht="15.75" hidden="false" customHeight="false" outlineLevel="0" collapsed="false">
      <c r="A3" s="13" t="n">
        <v>1</v>
      </c>
      <c r="B3" s="14" t="n">
        <v>2</v>
      </c>
      <c r="C3" s="14" t="n">
        <v>3</v>
      </c>
      <c r="D3" s="14" t="n">
        <v>4</v>
      </c>
      <c r="E3" s="14" t="n">
        <v>5</v>
      </c>
      <c r="F3" s="14" t="n">
        <v>6</v>
      </c>
      <c r="G3" s="14" t="n">
        <v>7</v>
      </c>
      <c r="H3" s="14" t="n">
        <v>8</v>
      </c>
      <c r="I3" s="14" t="n">
        <v>9</v>
      </c>
      <c r="J3" s="14" t="n">
        <v>10</v>
      </c>
      <c r="K3" s="14" t="n">
        <v>11</v>
      </c>
      <c r="L3" s="14" t="n">
        <v>12</v>
      </c>
      <c r="M3" s="14" t="n">
        <v>13</v>
      </c>
      <c r="N3" s="14" t="n">
        <v>14</v>
      </c>
      <c r="O3" s="14" t="n">
        <v>15</v>
      </c>
      <c r="P3" s="14" t="n">
        <v>16</v>
      </c>
      <c r="Q3" s="14" t="n">
        <v>17</v>
      </c>
      <c r="R3" s="14" t="n">
        <v>18</v>
      </c>
      <c r="S3" s="14" t="n">
        <v>19</v>
      </c>
      <c r="T3" s="14" t="n">
        <v>20</v>
      </c>
      <c r="U3" s="14" t="n">
        <v>21</v>
      </c>
      <c r="V3" s="14" t="n">
        <v>22</v>
      </c>
      <c r="W3" s="14" t="n">
        <v>23</v>
      </c>
      <c r="X3" s="14" t="n">
        <v>24</v>
      </c>
      <c r="Y3" s="14" t="n">
        <v>25</v>
      </c>
      <c r="Z3" s="14" t="n">
        <v>26</v>
      </c>
      <c r="AA3" s="14" t="n">
        <v>27</v>
      </c>
      <c r="AB3" s="14" t="n">
        <v>28</v>
      </c>
      <c r="AC3" s="14" t="n">
        <v>29</v>
      </c>
      <c r="AD3" s="14" t="n">
        <v>30</v>
      </c>
      <c r="AE3" s="14" t="n">
        <v>31</v>
      </c>
      <c r="AF3" s="14" t="n">
        <v>32</v>
      </c>
      <c r="AG3" s="14" t="n">
        <v>33</v>
      </c>
      <c r="AH3" s="14" t="n">
        <v>34</v>
      </c>
      <c r="AI3" s="14" t="n">
        <v>35</v>
      </c>
      <c r="AJ3" s="15" t="n">
        <v>36</v>
      </c>
    </row>
    <row r="4" customFormat="false" ht="15" hidden="false" customHeight="false" outlineLevel="0" collapsed="false">
      <c r="A4" s="16" t="s">
        <v>13</v>
      </c>
      <c r="B4" s="17" t="n">
        <v>94286</v>
      </c>
      <c r="C4" s="18" t="n">
        <v>98654</v>
      </c>
      <c r="D4" s="18" t="n">
        <v>103160</v>
      </c>
      <c r="E4" s="18" t="n">
        <v>103160</v>
      </c>
      <c r="F4" s="19" t="n">
        <v>103160</v>
      </c>
      <c r="G4" s="20" t="n">
        <v>31366</v>
      </c>
      <c r="H4" s="21" t="n">
        <v>32094</v>
      </c>
      <c r="I4" s="21" t="n">
        <v>34190</v>
      </c>
      <c r="J4" s="18" t="n">
        <v>34190</v>
      </c>
      <c r="K4" s="18" t="n">
        <v>34190</v>
      </c>
      <c r="L4" s="20" t="n">
        <v>73128</v>
      </c>
      <c r="M4" s="21" t="n">
        <v>77650</v>
      </c>
      <c r="N4" s="21" t="n">
        <v>72615</v>
      </c>
      <c r="O4" s="21" t="n">
        <v>72615</v>
      </c>
      <c r="P4" s="21" t="n">
        <v>65815</v>
      </c>
      <c r="Q4" s="20"/>
      <c r="R4" s="18"/>
      <c r="S4" s="18"/>
      <c r="T4" s="18"/>
      <c r="U4" s="19"/>
      <c r="V4" s="20"/>
      <c r="W4" s="18"/>
      <c r="X4" s="18"/>
      <c r="Y4" s="18"/>
      <c r="Z4" s="19"/>
      <c r="AA4" s="20"/>
      <c r="AB4" s="18" t="n">
        <v>6660</v>
      </c>
      <c r="AC4" s="18"/>
      <c r="AD4" s="18"/>
      <c r="AE4" s="19"/>
      <c r="AF4" s="22" t="n">
        <f aca="false">SUM(B4+G4+L4+Q4+V4+AA4)</f>
        <v>198780</v>
      </c>
      <c r="AG4" s="23" t="n">
        <f aca="false">SUM(C4+H4+M4+R4+W4+AB4)</f>
        <v>215058</v>
      </c>
      <c r="AH4" s="23" t="n">
        <f aca="false">SUM(D4+I4+N4+S4+X4+AC4)</f>
        <v>209965</v>
      </c>
      <c r="AI4" s="23" t="n">
        <f aca="false">SUM(E4+J4+O4+T4+Y4+AD4)</f>
        <v>209965</v>
      </c>
      <c r="AJ4" s="24" t="n">
        <f aca="false">SUM(F4+K4+P4+U4+Z4+AE4)</f>
        <v>203165</v>
      </c>
    </row>
    <row r="5" customFormat="false" ht="15" hidden="false" customHeight="false" outlineLevel="0" collapsed="false">
      <c r="A5" s="25" t="s">
        <v>14</v>
      </c>
      <c r="B5" s="26" t="n">
        <v>99790</v>
      </c>
      <c r="C5" s="27" t="n">
        <v>100641</v>
      </c>
      <c r="D5" s="27" t="n">
        <v>104298</v>
      </c>
      <c r="E5" s="27" t="n">
        <v>104298</v>
      </c>
      <c r="F5" s="28" t="n">
        <v>104298</v>
      </c>
      <c r="G5" s="29" t="n">
        <v>31701</v>
      </c>
      <c r="H5" s="30" t="n">
        <v>32399</v>
      </c>
      <c r="I5" s="30" t="n">
        <v>32856</v>
      </c>
      <c r="J5" s="27" t="n">
        <v>32856</v>
      </c>
      <c r="K5" s="27" t="n">
        <v>32856</v>
      </c>
      <c r="L5" s="29" t="n">
        <v>74473</v>
      </c>
      <c r="M5" s="30" t="n">
        <v>79650</v>
      </c>
      <c r="N5" s="30" t="n">
        <v>76199</v>
      </c>
      <c r="O5" s="30" t="n">
        <v>69522</v>
      </c>
      <c r="P5" s="30" t="n">
        <v>66116</v>
      </c>
      <c r="Q5" s="29"/>
      <c r="R5" s="27"/>
      <c r="S5" s="27"/>
      <c r="T5" s="27"/>
      <c r="U5" s="28"/>
      <c r="V5" s="29"/>
      <c r="W5" s="27"/>
      <c r="X5" s="27"/>
      <c r="Y5" s="27"/>
      <c r="Z5" s="28"/>
      <c r="AA5" s="29"/>
      <c r="AB5" s="27" t="n">
        <v>7668</v>
      </c>
      <c r="AC5" s="27"/>
      <c r="AD5" s="27"/>
      <c r="AE5" s="28"/>
      <c r="AF5" s="31" t="n">
        <f aca="false">SUM(B5+G5+L5+Q5+V5+AA5)</f>
        <v>205964</v>
      </c>
      <c r="AG5" s="32" t="n">
        <f aca="false">SUM(C5+H5+M5+R5+W5+AB5)</f>
        <v>220358</v>
      </c>
      <c r="AH5" s="32" t="n">
        <f aca="false">SUM(D5+I5+N5+S5+X5+AC5)</f>
        <v>213353</v>
      </c>
      <c r="AI5" s="32" t="n">
        <f aca="false">SUM(E5+J5+O5+T5+Y5+AD5)</f>
        <v>206676</v>
      </c>
      <c r="AJ5" s="33" t="n">
        <f aca="false">SUM(F5+K5+P5+U5+Z5+AE5)</f>
        <v>203270</v>
      </c>
    </row>
    <row r="6" customFormat="false" ht="15" hidden="false" customHeight="false" outlineLevel="0" collapsed="false">
      <c r="A6" s="25" t="s">
        <v>15</v>
      </c>
      <c r="B6" s="26" t="n">
        <v>93801</v>
      </c>
      <c r="C6" s="27" t="n">
        <v>40444</v>
      </c>
      <c r="D6" s="27"/>
      <c r="E6" s="27"/>
      <c r="F6" s="28"/>
      <c r="G6" s="29" t="n">
        <v>30568</v>
      </c>
      <c r="H6" s="30" t="n">
        <v>13100</v>
      </c>
      <c r="I6" s="27"/>
      <c r="J6" s="27"/>
      <c r="K6" s="27"/>
      <c r="L6" s="29" t="n">
        <v>59303</v>
      </c>
      <c r="M6" s="30" t="n">
        <v>20112</v>
      </c>
      <c r="N6" s="30"/>
      <c r="O6" s="30"/>
      <c r="P6" s="30"/>
      <c r="Q6" s="29"/>
      <c r="R6" s="27" t="n">
        <v>1601</v>
      </c>
      <c r="S6" s="27"/>
      <c r="T6" s="27"/>
      <c r="U6" s="28"/>
      <c r="V6" s="29" t="n">
        <v>53</v>
      </c>
      <c r="W6" s="27" t="n">
        <v>16</v>
      </c>
      <c r="X6" s="30"/>
      <c r="Y6" s="30"/>
      <c r="Z6" s="34"/>
      <c r="AA6" s="35"/>
      <c r="AB6" s="27" t="n">
        <v>275</v>
      </c>
      <c r="AC6" s="27"/>
      <c r="AD6" s="27"/>
      <c r="AE6" s="28"/>
      <c r="AF6" s="31" t="n">
        <f aca="false">SUM(B6+G6+L6+Q6+V6+AA6)</f>
        <v>183725</v>
      </c>
      <c r="AG6" s="32" t="n">
        <f aca="false">SUM(C6+H6+M6+R6+W6+AB6)</f>
        <v>75548</v>
      </c>
      <c r="AH6" s="32" t="n">
        <f aca="false">SUM(D6+I6+N6+S6+X6+AC6)</f>
        <v>0</v>
      </c>
      <c r="AI6" s="32" t="n">
        <f aca="false">SUM(E6+J6+O6+T6+Y6+AD6)</f>
        <v>0</v>
      </c>
      <c r="AJ6" s="33" t="n">
        <f aca="false">SUM(F6+K6+P6+U6+Z6+AE6)</f>
        <v>0</v>
      </c>
    </row>
    <row r="7" customFormat="false" ht="12.75" hidden="false" customHeight="false" outlineLevel="0" collapsed="false">
      <c r="A7" s="36" t="s">
        <v>16</v>
      </c>
      <c r="B7" s="37"/>
      <c r="C7" s="27"/>
      <c r="D7" s="27"/>
      <c r="E7" s="27"/>
      <c r="F7" s="28"/>
      <c r="G7" s="29"/>
      <c r="H7" s="27"/>
      <c r="I7" s="27"/>
      <c r="J7" s="27"/>
      <c r="K7" s="27"/>
      <c r="L7" s="29"/>
      <c r="M7" s="27"/>
      <c r="N7" s="27"/>
      <c r="O7" s="27"/>
      <c r="P7" s="27"/>
      <c r="Q7" s="29"/>
      <c r="R7" s="27"/>
      <c r="S7" s="27"/>
      <c r="T7" s="27"/>
      <c r="U7" s="28"/>
      <c r="V7" s="29"/>
      <c r="W7" s="27"/>
      <c r="X7" s="27"/>
      <c r="Y7" s="27"/>
      <c r="Z7" s="28"/>
      <c r="AA7" s="29"/>
      <c r="AB7" s="27"/>
      <c r="AC7" s="27"/>
      <c r="AD7" s="27"/>
      <c r="AE7" s="28"/>
      <c r="AF7" s="38" t="n">
        <f aca="false">SUM(B7+G7+L7+Q7+V7+AA7)</f>
        <v>0</v>
      </c>
      <c r="AG7" s="39" t="n">
        <f aca="false">SUM(C7+H7+M7+R7+W7+AB7)</f>
        <v>0</v>
      </c>
      <c r="AH7" s="39" t="n">
        <f aca="false">SUM(D7+I7+N7+S7+X7+AC7)</f>
        <v>0</v>
      </c>
      <c r="AI7" s="32" t="n">
        <f aca="false">SUM(E7+J7+O7+T7+Y7+AD7)</f>
        <v>0</v>
      </c>
      <c r="AJ7" s="33" t="n">
        <f aca="false">SUM(F7+K7+P7+U7+Z7+AE7)</f>
        <v>0</v>
      </c>
    </row>
    <row r="8" customFormat="false" ht="15" hidden="false" customHeight="false" outlineLevel="0" collapsed="false">
      <c r="A8" s="40" t="s">
        <v>17</v>
      </c>
      <c r="B8" s="41" t="n">
        <v>154339</v>
      </c>
      <c r="C8" s="30" t="n">
        <v>166356</v>
      </c>
      <c r="D8" s="30" t="n">
        <v>190145</v>
      </c>
      <c r="E8" s="30" t="n">
        <v>190145</v>
      </c>
      <c r="F8" s="28" t="n">
        <v>189020</v>
      </c>
      <c r="G8" s="29" t="n">
        <v>51180</v>
      </c>
      <c r="H8" s="30" t="n">
        <v>55411</v>
      </c>
      <c r="I8" s="30" t="n">
        <v>62794</v>
      </c>
      <c r="J8" s="30" t="n">
        <v>62794</v>
      </c>
      <c r="K8" s="30" t="n">
        <v>62434</v>
      </c>
      <c r="L8" s="29" t="n">
        <v>193413</v>
      </c>
      <c r="M8" s="30" t="n">
        <v>176056</v>
      </c>
      <c r="N8" s="30" t="n">
        <v>199589</v>
      </c>
      <c r="O8" s="30" t="n">
        <v>199589</v>
      </c>
      <c r="P8" s="30" t="n">
        <v>200589</v>
      </c>
      <c r="Q8" s="29"/>
      <c r="R8" s="27"/>
      <c r="S8" s="27"/>
      <c r="T8" s="27"/>
      <c r="U8" s="28"/>
      <c r="V8" s="29"/>
      <c r="W8" s="27"/>
      <c r="X8" s="30"/>
      <c r="Y8" s="30"/>
      <c r="Z8" s="34"/>
      <c r="AA8" s="35"/>
      <c r="AB8" s="27"/>
      <c r="AC8" s="27"/>
      <c r="AD8" s="27"/>
      <c r="AE8" s="28"/>
      <c r="AF8" s="31" t="n">
        <f aca="false">SUM(B8+G8+L8+Q8+V8+AA8)</f>
        <v>398932</v>
      </c>
      <c r="AG8" s="32" t="n">
        <f aca="false">SUM(C8+H8+M8+R8+W8+AB8)</f>
        <v>397823</v>
      </c>
      <c r="AH8" s="32" t="n">
        <f aca="false">SUM(D8+I8+N8+S8+X8+AC8)</f>
        <v>452528</v>
      </c>
      <c r="AI8" s="32" t="n">
        <f aca="false">SUM(E8+J8+O8+T8+Y8+AD8)</f>
        <v>452528</v>
      </c>
      <c r="AJ8" s="33" t="n">
        <f aca="false">SUM(F8+K8+P8+U8+Z8+AE8)</f>
        <v>452043</v>
      </c>
    </row>
    <row r="9" customFormat="false" ht="15" hidden="false" customHeight="false" outlineLevel="0" collapsed="false">
      <c r="A9" s="40" t="s">
        <v>18</v>
      </c>
      <c r="B9" s="41" t="n">
        <v>190878</v>
      </c>
      <c r="C9" s="30" t="n">
        <v>200823</v>
      </c>
      <c r="D9" s="30" t="n">
        <v>211356</v>
      </c>
      <c r="E9" s="30" t="n">
        <v>210320</v>
      </c>
      <c r="F9" s="28" t="n">
        <v>207609</v>
      </c>
      <c r="G9" s="29" t="n">
        <v>62386</v>
      </c>
      <c r="H9" s="30" t="n">
        <v>65650</v>
      </c>
      <c r="I9" s="30" t="n">
        <v>68978</v>
      </c>
      <c r="J9" s="30" t="n">
        <v>68624</v>
      </c>
      <c r="K9" s="30" t="n">
        <v>67757</v>
      </c>
      <c r="L9" s="29" t="n">
        <v>17140</v>
      </c>
      <c r="M9" s="30" t="n">
        <v>23295</v>
      </c>
      <c r="N9" s="30" t="n">
        <v>17140</v>
      </c>
      <c r="O9" s="30" t="n">
        <v>17140</v>
      </c>
      <c r="P9" s="30" t="n">
        <v>17140</v>
      </c>
      <c r="Q9" s="29"/>
      <c r="R9" s="27"/>
      <c r="S9" s="27"/>
      <c r="T9" s="27"/>
      <c r="U9" s="28"/>
      <c r="V9" s="29"/>
      <c r="W9" s="27"/>
      <c r="X9" s="30"/>
      <c r="Y9" s="30"/>
      <c r="Z9" s="34"/>
      <c r="AA9" s="35"/>
      <c r="AB9" s="27"/>
      <c r="AC9" s="27"/>
      <c r="AD9" s="27"/>
      <c r="AE9" s="28"/>
      <c r="AF9" s="31" t="n">
        <f aca="false">SUM(B9+G9+L9+Q9+V9+AA9)</f>
        <v>270404</v>
      </c>
      <c r="AG9" s="32" t="n">
        <f aca="false">SUM(C9+H9+M9+R9+W9+AB9)</f>
        <v>289768</v>
      </c>
      <c r="AH9" s="32" t="n">
        <f aca="false">SUM(D9+I9+N9+S9+X9+AC9)</f>
        <v>297474</v>
      </c>
      <c r="AI9" s="32" t="n">
        <f aca="false">SUM(E9+J9+O9+T9+Y9+AD9)</f>
        <v>296084</v>
      </c>
      <c r="AJ9" s="33" t="n">
        <f aca="false">SUM(F9+K9+P9+U9+Z9+AE9)</f>
        <v>292506</v>
      </c>
    </row>
    <row r="10" customFormat="false" ht="15" hidden="false" customHeight="false" outlineLevel="0" collapsed="false">
      <c r="A10" s="40" t="s">
        <v>19</v>
      </c>
      <c r="B10" s="41" t="n">
        <v>372413</v>
      </c>
      <c r="C10" s="30" t="n">
        <v>229057</v>
      </c>
      <c r="D10" s="30"/>
      <c r="E10" s="30"/>
      <c r="F10" s="28"/>
      <c r="G10" s="29" t="n">
        <v>120724</v>
      </c>
      <c r="H10" s="30" t="n">
        <v>75060</v>
      </c>
      <c r="I10" s="30"/>
      <c r="J10" s="30"/>
      <c r="K10" s="30"/>
      <c r="L10" s="29" t="n">
        <v>52103</v>
      </c>
      <c r="M10" s="30" t="n">
        <v>33756</v>
      </c>
      <c r="N10" s="30"/>
      <c r="O10" s="30"/>
      <c r="P10" s="30"/>
      <c r="Q10" s="29"/>
      <c r="R10" s="30" t="n">
        <v>289</v>
      </c>
      <c r="S10" s="30"/>
      <c r="T10" s="30"/>
      <c r="U10" s="34"/>
      <c r="V10" s="35" t="n">
        <v>90</v>
      </c>
      <c r="W10" s="27" t="n">
        <v>179</v>
      </c>
      <c r="X10" s="30"/>
      <c r="Y10" s="30"/>
      <c r="Z10" s="34"/>
      <c r="AA10" s="35"/>
      <c r="AB10" s="27" t="n">
        <v>498</v>
      </c>
      <c r="AC10" s="27"/>
      <c r="AD10" s="27"/>
      <c r="AE10" s="28"/>
      <c r="AF10" s="31" t="n">
        <f aca="false">SUM(B10+G10+L10+Q10+V10+AA10)</f>
        <v>545330</v>
      </c>
      <c r="AG10" s="32" t="n">
        <f aca="false">SUM(C10+H10+M10+R10+W10+AB10)</f>
        <v>338839</v>
      </c>
      <c r="AH10" s="32" t="n">
        <f aca="false">SUM(D10+I10+N10+S10+X10+AC10)</f>
        <v>0</v>
      </c>
      <c r="AI10" s="32" t="n">
        <f aca="false">SUM(E10+J10+O10+T10+Y10+AD10)</f>
        <v>0</v>
      </c>
      <c r="AJ10" s="33" t="n">
        <f aca="false">SUM(F10+K10+P10+U10+Z10+AE10)</f>
        <v>0</v>
      </c>
    </row>
    <row r="11" customFormat="false" ht="15" hidden="false" customHeight="false" outlineLevel="0" collapsed="false">
      <c r="A11" s="40" t="s">
        <v>20</v>
      </c>
      <c r="B11" s="41" t="n">
        <v>21796</v>
      </c>
      <c r="C11" s="30" t="n">
        <v>21740</v>
      </c>
      <c r="D11" s="30" t="n">
        <v>26654</v>
      </c>
      <c r="E11" s="30" t="n">
        <v>26654</v>
      </c>
      <c r="F11" s="28" t="n">
        <v>26654</v>
      </c>
      <c r="G11" s="29" t="n">
        <v>7143</v>
      </c>
      <c r="H11" s="30" t="n">
        <v>7043</v>
      </c>
      <c r="I11" s="30" t="n">
        <v>8692</v>
      </c>
      <c r="J11" s="30" t="n">
        <v>8692</v>
      </c>
      <c r="K11" s="30" t="n">
        <v>8692</v>
      </c>
      <c r="L11" s="29" t="n">
        <v>10741</v>
      </c>
      <c r="M11" s="30" t="n">
        <v>33526</v>
      </c>
      <c r="N11" s="30" t="n">
        <v>12241</v>
      </c>
      <c r="O11" s="30" t="n">
        <v>10741</v>
      </c>
      <c r="P11" s="30" t="n">
        <v>10741</v>
      </c>
      <c r="Q11" s="29"/>
      <c r="R11" s="27"/>
      <c r="S11" s="27"/>
      <c r="T11" s="27"/>
      <c r="U11" s="28"/>
      <c r="V11" s="29"/>
      <c r="W11" s="27"/>
      <c r="X11" s="30"/>
      <c r="Y11" s="30"/>
      <c r="Z11" s="34"/>
      <c r="AA11" s="35"/>
      <c r="AB11" s="27"/>
      <c r="AC11" s="27"/>
      <c r="AD11" s="27"/>
      <c r="AE11" s="28"/>
      <c r="AF11" s="31" t="n">
        <f aca="false">SUM(B11+G11+L11+Q11+V11+AA11)</f>
        <v>39680</v>
      </c>
      <c r="AG11" s="32" t="n">
        <f aca="false">SUM(C11+H11+M11+R11+W11+AB11)</f>
        <v>62309</v>
      </c>
      <c r="AH11" s="32" t="n">
        <f aca="false">SUM(D11+I11+N11+S11+X11+AC11)</f>
        <v>47587</v>
      </c>
      <c r="AI11" s="32" t="n">
        <f aca="false">SUM(E11+J11+O11+T11+Y11+AD11)</f>
        <v>46087</v>
      </c>
      <c r="AJ11" s="33" t="n">
        <f aca="false">SUM(F11+K11+P11+U11+Z11+AE11)</f>
        <v>46087</v>
      </c>
    </row>
    <row r="12" customFormat="false" ht="15" hidden="false" customHeight="false" outlineLevel="0" collapsed="false">
      <c r="A12" s="40" t="s">
        <v>21</v>
      </c>
      <c r="B12" s="41" t="n">
        <v>23033</v>
      </c>
      <c r="C12" s="30" t="n">
        <v>21697</v>
      </c>
      <c r="D12" s="30" t="n">
        <v>26526</v>
      </c>
      <c r="E12" s="30" t="n">
        <v>26526</v>
      </c>
      <c r="F12" s="28" t="n">
        <v>26526</v>
      </c>
      <c r="G12" s="29" t="n">
        <v>7585</v>
      </c>
      <c r="H12" s="30" t="n">
        <v>7014</v>
      </c>
      <c r="I12" s="30" t="n">
        <v>8729</v>
      </c>
      <c r="J12" s="30" t="n">
        <v>8729</v>
      </c>
      <c r="K12" s="30" t="n">
        <v>8729</v>
      </c>
      <c r="L12" s="29" t="n">
        <v>7554</v>
      </c>
      <c r="M12" s="30" t="n">
        <v>12201</v>
      </c>
      <c r="N12" s="30" t="n">
        <v>7554</v>
      </c>
      <c r="O12" s="30" t="n">
        <v>7554</v>
      </c>
      <c r="P12" s="30" t="n">
        <v>7554</v>
      </c>
      <c r="Q12" s="29"/>
      <c r="R12" s="27"/>
      <c r="S12" s="27"/>
      <c r="T12" s="27"/>
      <c r="U12" s="28"/>
      <c r="V12" s="29"/>
      <c r="W12" s="27"/>
      <c r="X12" s="27"/>
      <c r="Y12" s="27"/>
      <c r="Z12" s="28"/>
      <c r="AA12" s="29"/>
      <c r="AB12" s="27"/>
      <c r="AC12" s="30"/>
      <c r="AD12" s="30"/>
      <c r="AE12" s="34"/>
      <c r="AF12" s="31" t="n">
        <f aca="false">SUM(B12+G12+L12+Q12+V12+AA12)</f>
        <v>38172</v>
      </c>
      <c r="AG12" s="32" t="n">
        <f aca="false">SUM(C12+H12+M12+R12+W12+AB12)</f>
        <v>40912</v>
      </c>
      <c r="AH12" s="32" t="n">
        <f aca="false">SUM(D12+I12+N12+S12+X12+AC12)</f>
        <v>42809</v>
      </c>
      <c r="AI12" s="32" t="n">
        <f aca="false">SUM(E12+J12+O12+T12+Y12+AD12)</f>
        <v>42809</v>
      </c>
      <c r="AJ12" s="33" t="n">
        <f aca="false">SUM(F12+K12+P12+U12+Z12+AE12)</f>
        <v>42809</v>
      </c>
    </row>
    <row r="13" s="46" customFormat="true" ht="14.25" hidden="false" customHeight="false" outlineLevel="0" collapsed="false">
      <c r="A13" s="25" t="s">
        <v>22</v>
      </c>
      <c r="B13" s="42" t="n">
        <f aca="false">SUM(B8:B12)</f>
        <v>762459</v>
      </c>
      <c r="C13" s="43" t="n">
        <f aca="false">SUM(C8:C12)</f>
        <v>639673</v>
      </c>
      <c r="D13" s="43" t="n">
        <f aca="false">SUM(D8:D12)</f>
        <v>454681</v>
      </c>
      <c r="E13" s="43" t="n">
        <f aca="false">SUM(E8:E12)</f>
        <v>453645</v>
      </c>
      <c r="F13" s="43" t="n">
        <f aca="false">SUM(F8:F12)</f>
        <v>449809</v>
      </c>
      <c r="G13" s="44" t="n">
        <f aca="false">SUM(G8:G12)</f>
        <v>249018</v>
      </c>
      <c r="H13" s="43" t="n">
        <f aca="false">SUM(H8:H12)</f>
        <v>210178</v>
      </c>
      <c r="I13" s="43" t="n">
        <f aca="false">SUM(I8:I12)</f>
        <v>149193</v>
      </c>
      <c r="J13" s="43" t="n">
        <f aca="false">SUM(J8:J12)</f>
        <v>148839</v>
      </c>
      <c r="K13" s="43" t="n">
        <f aca="false">SUM(K8:K12)</f>
        <v>147612</v>
      </c>
      <c r="L13" s="44" t="n">
        <f aca="false">SUM(L8:L12)</f>
        <v>280951</v>
      </c>
      <c r="M13" s="43" t="n">
        <f aca="false">SUM(M8:M12)</f>
        <v>278834</v>
      </c>
      <c r="N13" s="43" t="n">
        <f aca="false">SUM(N8:N12)</f>
        <v>236524</v>
      </c>
      <c r="O13" s="43" t="n">
        <f aca="false">SUM(O8:O12)</f>
        <v>235024</v>
      </c>
      <c r="P13" s="43" t="n">
        <f aca="false">SUM(P8:P12)</f>
        <v>236024</v>
      </c>
      <c r="Q13" s="44"/>
      <c r="R13" s="43" t="n">
        <f aca="false">SUM(R8:R12)</f>
        <v>289</v>
      </c>
      <c r="S13" s="43" t="n">
        <f aca="false">SUM(S8:S12)</f>
        <v>0</v>
      </c>
      <c r="T13" s="43"/>
      <c r="U13" s="45"/>
      <c r="V13" s="44" t="n">
        <f aca="false">SUM(V8:V12)</f>
        <v>90</v>
      </c>
      <c r="W13" s="43" t="n">
        <f aca="false">SUM(W8:W12)</f>
        <v>179</v>
      </c>
      <c r="X13" s="43"/>
      <c r="Y13" s="43"/>
      <c r="Z13" s="45"/>
      <c r="AA13" s="44"/>
      <c r="AB13" s="43" t="n">
        <f aca="false">SUM(AB8:AB12)</f>
        <v>498</v>
      </c>
      <c r="AC13" s="43"/>
      <c r="AD13" s="43"/>
      <c r="AE13" s="45"/>
      <c r="AF13" s="44" t="n">
        <f aca="false">SUM(B13+G13+L13+Q13+V13+AA13)</f>
        <v>1292518</v>
      </c>
      <c r="AG13" s="43" t="n">
        <f aca="false">SUM(C13+H13+M13+R13+W13+AB13)</f>
        <v>1129651</v>
      </c>
      <c r="AH13" s="43" t="n">
        <f aca="false">SUM(D13+I13+N13+S13+X13+AC13)</f>
        <v>840398</v>
      </c>
      <c r="AI13" s="32" t="n">
        <f aca="false">SUM(E13+J13+O13+T13+Y13+AD13)</f>
        <v>837508</v>
      </c>
      <c r="AJ13" s="33" t="n">
        <f aca="false">SUM(F13+K13+P13+U13+Z13+AE13)</f>
        <v>833445</v>
      </c>
    </row>
    <row r="14" customFormat="false" ht="15" hidden="false" customHeight="false" outlineLevel="0" collapsed="false">
      <c r="A14" s="25" t="s">
        <v>23</v>
      </c>
      <c r="B14" s="26" t="n">
        <v>6145</v>
      </c>
      <c r="C14" s="30" t="n">
        <v>6400</v>
      </c>
      <c r="D14" s="30" t="n">
        <v>6739</v>
      </c>
      <c r="E14" s="27" t="n">
        <v>6739</v>
      </c>
      <c r="F14" s="27" t="n">
        <v>6739</v>
      </c>
      <c r="G14" s="35" t="n">
        <v>2027</v>
      </c>
      <c r="H14" s="30" t="n">
        <v>2120</v>
      </c>
      <c r="I14" s="30" t="n">
        <v>2217</v>
      </c>
      <c r="J14" s="27" t="n">
        <v>2217</v>
      </c>
      <c r="K14" s="27" t="n">
        <v>2217</v>
      </c>
      <c r="L14" s="35" t="n">
        <v>4138</v>
      </c>
      <c r="M14" s="30" t="n">
        <v>4502</v>
      </c>
      <c r="N14" s="30" t="n">
        <v>3518</v>
      </c>
      <c r="O14" s="30" t="n">
        <v>3518</v>
      </c>
      <c r="P14" s="30" t="n">
        <v>3518</v>
      </c>
      <c r="Q14" s="29"/>
      <c r="R14" s="27"/>
      <c r="S14" s="27"/>
      <c r="T14" s="27"/>
      <c r="U14" s="28"/>
      <c r="V14" s="29"/>
      <c r="W14" s="27"/>
      <c r="X14" s="27"/>
      <c r="Y14" s="27"/>
      <c r="Z14" s="28"/>
      <c r="AA14" s="29"/>
      <c r="AB14" s="27" t="n">
        <v>523</v>
      </c>
      <c r="AC14" s="30"/>
      <c r="AD14" s="30"/>
      <c r="AE14" s="34"/>
      <c r="AF14" s="31" t="n">
        <f aca="false">SUM(B14+G14+L14+Q14+V14+AA14)</f>
        <v>12310</v>
      </c>
      <c r="AG14" s="32" t="n">
        <f aca="false">SUM(C14+H14+M14+R14+W14+AB14)</f>
        <v>13545</v>
      </c>
      <c r="AH14" s="32" t="n">
        <f aca="false">SUM(D14+I14+N14+S14+X14+AC14)</f>
        <v>12474</v>
      </c>
      <c r="AI14" s="32" t="n">
        <f aca="false">SUM(E14+J14+O14+T14+Y14+AD14)</f>
        <v>12474</v>
      </c>
      <c r="AJ14" s="33" t="n">
        <f aca="false">SUM(F14+K14+P14+U14+Z14+AE14)</f>
        <v>12474</v>
      </c>
    </row>
    <row r="15" customFormat="false" ht="15" hidden="false" customHeight="false" outlineLevel="0" collapsed="false">
      <c r="A15" s="25" t="s">
        <v>24</v>
      </c>
      <c r="B15" s="26" t="n">
        <v>104928</v>
      </c>
      <c r="C15" s="30" t="n">
        <v>113270</v>
      </c>
      <c r="D15" s="30" t="n">
        <v>135660</v>
      </c>
      <c r="E15" s="27" t="n">
        <v>135660</v>
      </c>
      <c r="F15" s="27" t="n">
        <v>135660</v>
      </c>
      <c r="G15" s="35" t="n">
        <v>31297</v>
      </c>
      <c r="H15" s="30" t="n">
        <v>35547</v>
      </c>
      <c r="I15" s="30" t="n">
        <v>41251</v>
      </c>
      <c r="J15" s="27" t="n">
        <v>41251</v>
      </c>
      <c r="K15" s="27" t="n">
        <v>41251</v>
      </c>
      <c r="L15" s="35" t="n">
        <v>5409</v>
      </c>
      <c r="M15" s="30" t="n">
        <v>13612</v>
      </c>
      <c r="N15" s="30" t="n">
        <v>5146</v>
      </c>
      <c r="O15" s="30" t="n">
        <v>5146</v>
      </c>
      <c r="P15" s="30" t="n">
        <v>5146</v>
      </c>
      <c r="Q15" s="35"/>
      <c r="R15" s="27"/>
      <c r="S15" s="27"/>
      <c r="T15" s="27"/>
      <c r="U15" s="28"/>
      <c r="V15" s="29"/>
      <c r="W15" s="27"/>
      <c r="X15" s="27"/>
      <c r="Y15" s="27"/>
      <c r="Z15" s="28"/>
      <c r="AA15" s="29"/>
      <c r="AB15" s="27" t="n">
        <v>4279</v>
      </c>
      <c r="AC15" s="30"/>
      <c r="AD15" s="30"/>
      <c r="AE15" s="34"/>
      <c r="AF15" s="31" t="n">
        <f aca="false">SUM(B15+G15+L15+Q15+V15+AA15)</f>
        <v>141634</v>
      </c>
      <c r="AG15" s="32" t="n">
        <f aca="false">SUM(C15+H15+M15+R15+W15+AB15)</f>
        <v>166708</v>
      </c>
      <c r="AH15" s="32" t="n">
        <f aca="false">SUM(D15+I15+N15+S15+X15+AC15)</f>
        <v>182057</v>
      </c>
      <c r="AI15" s="32" t="n">
        <f aca="false">SUM(E15+J15+O15+T15+Y15+AD15)</f>
        <v>182057</v>
      </c>
      <c r="AJ15" s="33" t="n">
        <f aca="false">SUM(F15+K15+P15+U15+Z15+AE15)</f>
        <v>182057</v>
      </c>
    </row>
    <row r="16" s="51" customFormat="true" ht="15.75" hidden="false" customHeight="false" outlineLevel="0" collapsed="false">
      <c r="A16" s="47" t="s">
        <v>25</v>
      </c>
      <c r="B16" s="48" t="n">
        <f aca="false">SUM(B4+B5+B6+B8+B9+B10+B11+B12+B14+B15)</f>
        <v>1161409</v>
      </c>
      <c r="C16" s="49" t="n">
        <f aca="false">SUM(C4+C5+C6+C8+C9+C10+C11+C12+C14+C15)</f>
        <v>999082</v>
      </c>
      <c r="D16" s="49" t="n">
        <f aca="false">SUM(D4+D5+D6+D8+D9+D10+D11+D12+D14+D15)</f>
        <v>804538</v>
      </c>
      <c r="E16" s="49" t="n">
        <f aca="false">SUM(E4+E5+E6+E8+E9+E10+E11+E12+E14+E15)</f>
        <v>803502</v>
      </c>
      <c r="F16" s="49" t="n">
        <f aca="false">SUM(F4+F5+F6+F8+F9+F10+F11+F12+F14+F15)</f>
        <v>799666</v>
      </c>
      <c r="G16" s="48" t="n">
        <f aca="false">SUM(G4+G5+G6+G8+G9+G10+G11+G12+G14+G15)</f>
        <v>375977</v>
      </c>
      <c r="H16" s="49" t="n">
        <f aca="false">SUM(H4+H5+H6+H8+H9+H10+H11+H12+H14+H15)</f>
        <v>325438</v>
      </c>
      <c r="I16" s="49" t="n">
        <f aca="false">SUM(I4+I5+I6+I8+I9+I10+I11+I12+I14+I15)</f>
        <v>259707</v>
      </c>
      <c r="J16" s="49" t="n">
        <f aca="false">SUM(J4+J5+J6+J8+J9+J10+J11+J12+J14+J15)</f>
        <v>259353</v>
      </c>
      <c r="K16" s="49" t="n">
        <f aca="false">SUM(K4+K5+K6+K8+K9+K10+K11+K12+K14+K15)</f>
        <v>258126</v>
      </c>
      <c r="L16" s="48" t="n">
        <f aca="false">SUM(L4+L5+L6+L8+L9+L10+L11+L12+L14+L15)</f>
        <v>497402</v>
      </c>
      <c r="M16" s="49" t="n">
        <f aca="false">SUM(M4+M5+M6+M8+M9+M10+M11+M12+M14+M15)</f>
        <v>474360</v>
      </c>
      <c r="N16" s="49" t="n">
        <f aca="false">SUM(N4+N5+N6+N8+N9+N10+N11+N12+N14+N15)</f>
        <v>394002</v>
      </c>
      <c r="O16" s="49" t="n">
        <f aca="false">SUM(O4+O5+O6+O8+O9+O10+O11+O12+O14+O15)</f>
        <v>385825</v>
      </c>
      <c r="P16" s="49" t="n">
        <f aca="false">SUM(P4+P5+P6+P8+P9+P10+P11+P12+P14+P15)</f>
        <v>376619</v>
      </c>
      <c r="Q16" s="48"/>
      <c r="R16" s="49" t="n">
        <f aca="false">SUM(R4+R5+R6+R8+R9+R10+R11+R12+R14+R15)</f>
        <v>1890</v>
      </c>
      <c r="S16" s="49" t="n">
        <f aca="false">SUM(S13+S4+S5+S6)</f>
        <v>0</v>
      </c>
      <c r="T16" s="49"/>
      <c r="U16" s="50"/>
      <c r="V16" s="48" t="n">
        <f aca="false">SUM(V4+V5+V6+V8+V9+V10+V11+V12+V14+V15)</f>
        <v>143</v>
      </c>
      <c r="W16" s="49" t="n">
        <f aca="false">SUM(W4+W5+W6+W8+W9+W10+W11+W12+W14+W15)</f>
        <v>195</v>
      </c>
      <c r="X16" s="49"/>
      <c r="Y16" s="49"/>
      <c r="Z16" s="50"/>
      <c r="AA16" s="48"/>
      <c r="AB16" s="49" t="n">
        <f aca="false">SUM(AB4+AB5+AB6+AB8+AB9+AB10+AB11+AB12+AB14+AB15)</f>
        <v>19903</v>
      </c>
      <c r="AC16" s="49"/>
      <c r="AD16" s="49"/>
      <c r="AE16" s="50"/>
      <c r="AF16" s="48" t="n">
        <f aca="false">SUM(B16+G16+L16+Q16+V16+AA16)</f>
        <v>2034931</v>
      </c>
      <c r="AG16" s="49" t="n">
        <f aca="false">SUM(C16+H16+M16+R16+W16+AB16)</f>
        <v>1820868</v>
      </c>
      <c r="AH16" s="49" t="n">
        <f aca="false">SUM(D16+I16+N16+S16+X16+AC16)</f>
        <v>1458247</v>
      </c>
      <c r="AI16" s="32" t="n">
        <f aca="false">SUM(E16+J16+O16+T16+Y16+AD16)</f>
        <v>1448680</v>
      </c>
      <c r="AJ16" s="33" t="n">
        <f aca="false">SUM(F16+K16+P16+U16+Z16+AE16)</f>
        <v>1434411</v>
      </c>
    </row>
    <row r="17" customFormat="false" ht="14.25" hidden="false" customHeight="false" outlineLevel="0" collapsed="false">
      <c r="A17" s="52" t="s">
        <v>26</v>
      </c>
      <c r="B17" s="53"/>
      <c r="C17" s="27"/>
      <c r="D17" s="27"/>
      <c r="E17" s="54"/>
      <c r="F17" s="55"/>
      <c r="G17" s="56"/>
      <c r="H17" s="27"/>
      <c r="I17" s="27"/>
      <c r="J17" s="54"/>
      <c r="K17" s="54"/>
      <c r="L17" s="56"/>
      <c r="M17" s="27"/>
      <c r="N17" s="27"/>
      <c r="O17" s="57"/>
      <c r="P17" s="57"/>
      <c r="Q17" s="29"/>
      <c r="R17" s="27"/>
      <c r="S17" s="27"/>
      <c r="T17" s="27"/>
      <c r="U17" s="28"/>
      <c r="V17" s="29"/>
      <c r="W17" s="27"/>
      <c r="X17" s="27"/>
      <c r="Y17" s="27"/>
      <c r="Z17" s="28"/>
      <c r="AA17" s="29"/>
      <c r="AB17" s="27"/>
      <c r="AC17" s="27"/>
      <c r="AD17" s="27"/>
      <c r="AE17" s="28"/>
      <c r="AF17" s="31" t="n">
        <f aca="false">SUM(B17+G17+L17+Q17+V17+AA17)</f>
        <v>0</v>
      </c>
      <c r="AG17" s="32" t="n">
        <f aca="false">SUM(C17+H17+M17+R17+W17+AB17)</f>
        <v>0</v>
      </c>
      <c r="AH17" s="32" t="n">
        <f aca="false">SUM(D17+I17+N17+S17+X17+AC17)</f>
        <v>0</v>
      </c>
      <c r="AI17" s="32" t="n">
        <f aca="false">SUM(E17+J17+O17+T17+Y17+AD17)</f>
        <v>0</v>
      </c>
      <c r="AJ17" s="33" t="n">
        <f aca="false">SUM(F17+K17+P17+U17+Z17+AE17)</f>
        <v>0</v>
      </c>
    </row>
    <row r="18" customFormat="false" ht="15" hidden="false" customHeight="false" outlineLevel="0" collapsed="false">
      <c r="A18" s="40" t="s">
        <v>27</v>
      </c>
      <c r="B18" s="41"/>
      <c r="C18" s="27"/>
      <c r="D18" s="27"/>
      <c r="E18" s="54"/>
      <c r="F18" s="55"/>
      <c r="G18" s="58" t="n">
        <v>3872</v>
      </c>
      <c r="H18" s="30" t="n">
        <v>10221</v>
      </c>
      <c r="I18" s="30" t="n">
        <v>4632</v>
      </c>
      <c r="J18" s="57" t="n">
        <v>4632</v>
      </c>
      <c r="K18" s="57" t="n">
        <v>4632</v>
      </c>
      <c r="L18" s="58" t="n">
        <v>600</v>
      </c>
      <c r="M18" s="30" t="n">
        <v>1015</v>
      </c>
      <c r="N18" s="30" t="n">
        <v>1300</v>
      </c>
      <c r="O18" s="57" t="n">
        <v>1200</v>
      </c>
      <c r="P18" s="57" t="n">
        <v>1200</v>
      </c>
      <c r="Q18" s="56"/>
      <c r="R18" s="30"/>
      <c r="S18" s="30"/>
      <c r="T18" s="30"/>
      <c r="U18" s="34"/>
      <c r="V18" s="35" t="n">
        <v>80895</v>
      </c>
      <c r="W18" s="27" t="n">
        <v>241651</v>
      </c>
      <c r="X18" s="27" t="n">
        <v>89670</v>
      </c>
      <c r="Y18" s="27" t="n">
        <v>86190</v>
      </c>
      <c r="Z18" s="28" t="n">
        <v>81290</v>
      </c>
      <c r="AA18" s="29"/>
      <c r="AB18" s="27"/>
      <c r="AC18" s="27"/>
      <c r="AD18" s="27"/>
      <c r="AE18" s="28"/>
      <c r="AF18" s="31" t="n">
        <f aca="false">SUM(B18+G18+L18+Q18+V18+AA18)</f>
        <v>85367</v>
      </c>
      <c r="AG18" s="32" t="n">
        <f aca="false">SUM(C18+H18+M18+R18+W18+AB18)</f>
        <v>252887</v>
      </c>
      <c r="AH18" s="32" t="n">
        <f aca="false">SUM(D18+I18+N18+S18+X18+AC18)</f>
        <v>95602</v>
      </c>
      <c r="AI18" s="32" t="n">
        <f aca="false">SUM(E18+J18+O18+T18+Y18+AD18)</f>
        <v>92022</v>
      </c>
      <c r="AJ18" s="33" t="n">
        <f aca="false">SUM(F18+K18+P18+U18+Z18+AE18)</f>
        <v>87122</v>
      </c>
    </row>
    <row r="19" customFormat="false" ht="15" hidden="false" customHeight="false" outlineLevel="0" collapsed="false">
      <c r="A19" s="40" t="s">
        <v>28</v>
      </c>
      <c r="B19" s="41" t="n">
        <v>539</v>
      </c>
      <c r="C19" s="27" t="n">
        <v>515</v>
      </c>
      <c r="D19" s="27" t="n">
        <v>356</v>
      </c>
      <c r="E19" s="57" t="n">
        <v>590</v>
      </c>
      <c r="F19" s="55" t="n">
        <v>590</v>
      </c>
      <c r="G19" s="58" t="n">
        <v>173</v>
      </c>
      <c r="H19" s="30" t="n">
        <v>169</v>
      </c>
      <c r="I19" s="30" t="n">
        <v>122</v>
      </c>
      <c r="J19" s="57" t="n">
        <v>197</v>
      </c>
      <c r="K19" s="57" t="n">
        <v>197</v>
      </c>
      <c r="L19" s="58" t="n">
        <v>865</v>
      </c>
      <c r="M19" s="30" t="n">
        <v>828</v>
      </c>
      <c r="N19" s="30" t="n">
        <v>1027</v>
      </c>
      <c r="O19" s="57" t="n">
        <v>967</v>
      </c>
      <c r="P19" s="57" t="n">
        <v>967</v>
      </c>
      <c r="Q19" s="56"/>
      <c r="R19" s="27"/>
      <c r="S19" s="27"/>
      <c r="T19" s="27"/>
      <c r="U19" s="28"/>
      <c r="V19" s="29"/>
      <c r="W19" s="27"/>
      <c r="X19" s="27"/>
      <c r="Y19" s="27"/>
      <c r="Z19" s="28"/>
      <c r="AA19" s="29"/>
      <c r="AB19" s="27" t="n">
        <v>160</v>
      </c>
      <c r="AC19" s="27"/>
      <c r="AD19" s="27"/>
      <c r="AE19" s="28"/>
      <c r="AF19" s="31" t="n">
        <f aca="false">SUM(B19+G19+L19+Q19+V19+AA19)</f>
        <v>1577</v>
      </c>
      <c r="AG19" s="32" t="n">
        <f aca="false">SUM(C19+H19+M19+R19+W19+AB19)</f>
        <v>1672</v>
      </c>
      <c r="AH19" s="32" t="n">
        <f aca="false">SUM(D19+I19+N19+S19+X19+AC19)</f>
        <v>1505</v>
      </c>
      <c r="AI19" s="32" t="n">
        <f aca="false">SUM(E19+J19+O19+T19+Y19+AD19)</f>
        <v>1754</v>
      </c>
      <c r="AJ19" s="33" t="n">
        <f aca="false">SUM(F19+K19+P19+U19+Z19+AE19)</f>
        <v>1754</v>
      </c>
    </row>
    <row r="20" customFormat="false" ht="15" hidden="false" customHeight="false" outlineLevel="0" collapsed="false">
      <c r="A20" s="40" t="s">
        <v>29</v>
      </c>
      <c r="B20" s="41"/>
      <c r="C20" s="27"/>
      <c r="D20" s="27"/>
      <c r="E20" s="57"/>
      <c r="F20" s="55"/>
      <c r="G20" s="58"/>
      <c r="H20" s="27"/>
      <c r="I20" s="27"/>
      <c r="J20" s="57"/>
      <c r="K20" s="57"/>
      <c r="L20" s="58" t="n">
        <v>2882</v>
      </c>
      <c r="M20" s="27" t="n">
        <v>4430</v>
      </c>
      <c r="N20" s="27" t="n">
        <v>6136</v>
      </c>
      <c r="O20" s="57" t="n">
        <v>5000</v>
      </c>
      <c r="P20" s="57" t="n">
        <v>5000</v>
      </c>
      <c r="Q20" s="58" t="n">
        <v>17112</v>
      </c>
      <c r="R20" s="27" t="n">
        <v>17112</v>
      </c>
      <c r="S20" s="27" t="n">
        <v>17472</v>
      </c>
      <c r="T20" s="57" t="n">
        <v>16000</v>
      </c>
      <c r="U20" s="28" t="n">
        <v>15000</v>
      </c>
      <c r="V20" s="29"/>
      <c r="W20" s="27"/>
      <c r="X20" s="27"/>
      <c r="Y20" s="27"/>
      <c r="Z20" s="28"/>
      <c r="AA20" s="29"/>
      <c r="AB20" s="27"/>
      <c r="AC20" s="27"/>
      <c r="AD20" s="27"/>
      <c r="AE20" s="28"/>
      <c r="AF20" s="31" t="n">
        <f aca="false">SUM(B20+G20+L20+Q20+V20+AA20)</f>
        <v>19994</v>
      </c>
      <c r="AG20" s="32" t="n">
        <f aca="false">SUM(C20+H20+M20+R20+W20+AB20)</f>
        <v>21542</v>
      </c>
      <c r="AH20" s="32" t="n">
        <f aca="false">SUM(D20+I20+N20+S20+X20+AC20)</f>
        <v>23608</v>
      </c>
      <c r="AI20" s="32" t="n">
        <f aca="false">SUM(E20+J20+O20+T20+Y20+AD20)</f>
        <v>21000</v>
      </c>
      <c r="AJ20" s="33" t="n">
        <f aca="false">SUM(F20+K20+P20+U20+Z20+AE20)</f>
        <v>20000</v>
      </c>
    </row>
    <row r="21" customFormat="false" ht="15" hidden="false" customHeight="false" outlineLevel="0" collapsed="false">
      <c r="A21" s="40" t="s">
        <v>30</v>
      </c>
      <c r="B21" s="41" t="n">
        <v>217897</v>
      </c>
      <c r="C21" s="27" t="n">
        <v>222193</v>
      </c>
      <c r="D21" s="27" t="n">
        <v>230317</v>
      </c>
      <c r="E21" s="57" t="n">
        <v>228423</v>
      </c>
      <c r="F21" s="55" t="n">
        <v>228423</v>
      </c>
      <c r="G21" s="58" t="n">
        <v>65444</v>
      </c>
      <c r="H21" s="30" t="n">
        <v>66935</v>
      </c>
      <c r="I21" s="30" t="n">
        <v>67781</v>
      </c>
      <c r="J21" s="57" t="n">
        <v>67175</v>
      </c>
      <c r="K21" s="57" t="n">
        <v>67175</v>
      </c>
      <c r="L21" s="58" t="n">
        <v>57908</v>
      </c>
      <c r="M21" s="30" t="n">
        <v>58158</v>
      </c>
      <c r="N21" s="30" t="n">
        <v>63195</v>
      </c>
      <c r="O21" s="57" t="n">
        <v>66195</v>
      </c>
      <c r="P21" s="57" t="n">
        <v>64615</v>
      </c>
      <c r="Q21" s="56"/>
      <c r="R21" s="27"/>
      <c r="S21" s="27"/>
      <c r="T21" s="57"/>
      <c r="U21" s="28"/>
      <c r="V21" s="29"/>
      <c r="W21" s="27"/>
      <c r="X21" s="27"/>
      <c r="Y21" s="27"/>
      <c r="Z21" s="28"/>
      <c r="AA21" s="29"/>
      <c r="AB21" s="27" t="n">
        <v>6124</v>
      </c>
      <c r="AC21" s="27"/>
      <c r="AD21" s="27"/>
      <c r="AE21" s="28"/>
      <c r="AF21" s="31" t="n">
        <f aca="false">SUM(B21+G21+L21+Q21+V21+AA21)</f>
        <v>341249</v>
      </c>
      <c r="AG21" s="32" t="n">
        <f aca="false">SUM(C21+H21+M21+R21+W21+AB21)</f>
        <v>353410</v>
      </c>
      <c r="AH21" s="32" t="n">
        <f aca="false">SUM(D21+I21+N21+S21+X21+AC21)</f>
        <v>361293</v>
      </c>
      <c r="AI21" s="32" t="n">
        <f aca="false">SUM(E21+J21+O21+T21+Y21+AD21)</f>
        <v>361793</v>
      </c>
      <c r="AJ21" s="33" t="n">
        <f aca="false">SUM(F21+K21+P21+U21+Z21+AE21)</f>
        <v>360213</v>
      </c>
    </row>
    <row r="22" customFormat="false" ht="15" hidden="false" customHeight="false" outlineLevel="0" collapsed="false">
      <c r="A22" s="40" t="s">
        <v>31</v>
      </c>
      <c r="B22" s="41" t="n">
        <v>26655</v>
      </c>
      <c r="C22" s="27" t="n">
        <v>26661</v>
      </c>
      <c r="D22" s="27" t="n">
        <v>27883</v>
      </c>
      <c r="E22" s="57" t="n">
        <v>27883</v>
      </c>
      <c r="F22" s="55" t="n">
        <v>27883</v>
      </c>
      <c r="G22" s="58" t="n">
        <v>7894</v>
      </c>
      <c r="H22" s="30" t="n">
        <v>8591</v>
      </c>
      <c r="I22" s="30" t="n">
        <v>8367</v>
      </c>
      <c r="J22" s="57" t="n">
        <v>8367</v>
      </c>
      <c r="K22" s="57" t="n">
        <v>8367</v>
      </c>
      <c r="L22" s="58" t="n">
        <v>63</v>
      </c>
      <c r="M22" s="27"/>
      <c r="N22" s="27"/>
      <c r="O22" s="57"/>
      <c r="P22" s="57"/>
      <c r="Q22" s="56"/>
      <c r="R22" s="27"/>
      <c r="S22" s="27"/>
      <c r="T22" s="57"/>
      <c r="U22" s="28"/>
      <c r="V22" s="29"/>
      <c r="W22" s="27"/>
      <c r="X22" s="27"/>
      <c r="Y22" s="27"/>
      <c r="Z22" s="28"/>
      <c r="AA22" s="29"/>
      <c r="AB22" s="27"/>
      <c r="AC22" s="27"/>
      <c r="AD22" s="27"/>
      <c r="AE22" s="28"/>
      <c r="AF22" s="31" t="n">
        <f aca="false">SUM(B22+G22+L22+Q22+V22+AA22)</f>
        <v>34612</v>
      </c>
      <c r="AG22" s="32" t="n">
        <f aca="false">SUM(C22+H22+M22+R22+W22+AB22)</f>
        <v>35252</v>
      </c>
      <c r="AH22" s="32" t="n">
        <f aca="false">SUM(D22+I22+N22+S22+X22+AC22)</f>
        <v>36250</v>
      </c>
      <c r="AI22" s="32" t="n">
        <f aca="false">SUM(E22+J22+O22+T22+Y22+AD22)</f>
        <v>36250</v>
      </c>
      <c r="AJ22" s="33" t="n">
        <f aca="false">SUM(F22+K22+P22+U22+Z22+AE22)</f>
        <v>36250</v>
      </c>
    </row>
    <row r="23" customFormat="false" ht="15" hidden="false" customHeight="false" outlineLevel="0" collapsed="false">
      <c r="A23" s="40" t="s">
        <v>32</v>
      </c>
      <c r="B23" s="41"/>
      <c r="C23" s="27" t="n">
        <v>88</v>
      </c>
      <c r="D23" s="27" t="n">
        <v>100</v>
      </c>
      <c r="E23" s="57" t="n">
        <v>100</v>
      </c>
      <c r="F23" s="55" t="n">
        <v>100</v>
      </c>
      <c r="G23" s="58"/>
      <c r="H23" s="27" t="n">
        <v>25</v>
      </c>
      <c r="I23" s="27" t="n">
        <v>31</v>
      </c>
      <c r="J23" s="57" t="n">
        <v>31</v>
      </c>
      <c r="K23" s="57" t="n">
        <v>31</v>
      </c>
      <c r="L23" s="58"/>
      <c r="M23" s="27" t="n">
        <v>5248</v>
      </c>
      <c r="N23" s="27" t="n">
        <v>9073</v>
      </c>
      <c r="O23" s="57" t="n">
        <v>9000</v>
      </c>
      <c r="P23" s="57" t="n">
        <v>9000</v>
      </c>
      <c r="Q23" s="29" t="n">
        <v>23000</v>
      </c>
      <c r="R23" s="27" t="n">
        <v>14070</v>
      </c>
      <c r="S23" s="30" t="n">
        <v>17796</v>
      </c>
      <c r="T23" s="57" t="n">
        <v>16869</v>
      </c>
      <c r="U23" s="59" t="n">
        <v>16869</v>
      </c>
      <c r="V23" s="56"/>
      <c r="W23" s="27"/>
      <c r="X23" s="27"/>
      <c r="Y23" s="27"/>
      <c r="Z23" s="28"/>
      <c r="AA23" s="29"/>
      <c r="AB23" s="27"/>
      <c r="AC23" s="30"/>
      <c r="AD23" s="27"/>
      <c r="AE23" s="28"/>
      <c r="AF23" s="31" t="n">
        <f aca="false">SUM(B23+G23+L23+Q23+V23+AA23)</f>
        <v>23000</v>
      </c>
      <c r="AG23" s="32" t="n">
        <f aca="false">SUM(C23+H23+M23+R23+W23+AB23)</f>
        <v>19431</v>
      </c>
      <c r="AH23" s="32" t="n">
        <f aca="false">SUM(D23+I23+N23+S23+X23+AC23)</f>
        <v>27000</v>
      </c>
      <c r="AI23" s="32" t="n">
        <f aca="false">SUM(E23+J23+O23+T23+Y23+AD23)</f>
        <v>26000</v>
      </c>
      <c r="AJ23" s="33" t="n">
        <f aca="false">SUM(F23+K23+P23+U23+Z23+AE23)</f>
        <v>26000</v>
      </c>
    </row>
    <row r="24" customFormat="false" ht="15" hidden="false" customHeight="false" outlineLevel="0" collapsed="false">
      <c r="A24" s="40" t="s">
        <v>33</v>
      </c>
      <c r="B24" s="41"/>
      <c r="C24" s="27"/>
      <c r="D24" s="27"/>
      <c r="E24" s="57"/>
      <c r="F24" s="55"/>
      <c r="G24" s="58"/>
      <c r="H24" s="27"/>
      <c r="I24" s="27"/>
      <c r="J24" s="57"/>
      <c r="K24" s="57"/>
      <c r="L24" s="58" t="n">
        <v>760</v>
      </c>
      <c r="M24" s="27" t="n">
        <v>703</v>
      </c>
      <c r="N24" s="27" t="n">
        <v>640</v>
      </c>
      <c r="O24" s="57" t="n">
        <v>640</v>
      </c>
      <c r="P24" s="57" t="n">
        <v>555</v>
      </c>
      <c r="Q24" s="56"/>
      <c r="R24" s="27"/>
      <c r="S24" s="27"/>
      <c r="T24" s="57"/>
      <c r="U24" s="28"/>
      <c r="V24" s="29"/>
      <c r="W24" s="27"/>
      <c r="X24" s="27"/>
      <c r="Y24" s="27"/>
      <c r="Z24" s="28"/>
      <c r="AA24" s="29"/>
      <c r="AB24" s="27"/>
      <c r="AC24" s="27"/>
      <c r="AD24" s="27"/>
      <c r="AE24" s="28"/>
      <c r="AF24" s="31" t="n">
        <f aca="false">SUM(B24+G24+L24+Q24+V24+AA24)</f>
        <v>760</v>
      </c>
      <c r="AG24" s="32" t="n">
        <f aca="false">SUM(C24+H24+M24+R24+W24+AB24)</f>
        <v>703</v>
      </c>
      <c r="AH24" s="32" t="n">
        <f aca="false">SUM(D24+I24+N24+S24+X24+AC24)</f>
        <v>640</v>
      </c>
      <c r="AI24" s="32" t="n">
        <f aca="false">SUM(E24+J24+O24+T24+Y24+AD24)</f>
        <v>640</v>
      </c>
      <c r="AJ24" s="33" t="n">
        <f aca="false">SUM(F24+K24+P24+U24+Z24+AE24)</f>
        <v>555</v>
      </c>
    </row>
    <row r="25" customFormat="false" ht="15" hidden="false" customHeight="false" outlineLevel="0" collapsed="false">
      <c r="A25" s="40" t="s">
        <v>34</v>
      </c>
      <c r="B25" s="41"/>
      <c r="C25" s="27"/>
      <c r="D25" s="27"/>
      <c r="E25" s="57"/>
      <c r="F25" s="55"/>
      <c r="G25" s="58"/>
      <c r="H25" s="27"/>
      <c r="I25" s="27"/>
      <c r="J25" s="57"/>
      <c r="K25" s="57"/>
      <c r="L25" s="58" t="n">
        <v>34386</v>
      </c>
      <c r="M25" s="27" t="n">
        <v>38858</v>
      </c>
      <c r="N25" s="27" t="n">
        <v>36450</v>
      </c>
      <c r="O25" s="57" t="n">
        <v>36450</v>
      </c>
      <c r="P25" s="57" t="n">
        <v>36450</v>
      </c>
      <c r="Q25" s="56"/>
      <c r="R25" s="27" t="n">
        <v>10925</v>
      </c>
      <c r="S25" s="27" t="n">
        <v>600</v>
      </c>
      <c r="T25" s="57" t="n">
        <v>600</v>
      </c>
      <c r="U25" s="28" t="n">
        <v>600</v>
      </c>
      <c r="V25" s="29"/>
      <c r="W25" s="27"/>
      <c r="X25" s="27"/>
      <c r="Y25" s="27"/>
      <c r="Z25" s="28"/>
      <c r="AA25" s="29"/>
      <c r="AB25" s="27"/>
      <c r="AC25" s="27"/>
      <c r="AD25" s="27"/>
      <c r="AE25" s="28"/>
      <c r="AF25" s="31" t="n">
        <f aca="false">SUM(B25+G25+L25+Q25+V25+AA25)</f>
        <v>34386</v>
      </c>
      <c r="AG25" s="32" t="n">
        <f aca="false">SUM(C25+H25+M25+R25+W25+AB25)</f>
        <v>49783</v>
      </c>
      <c r="AH25" s="32" t="n">
        <f aca="false">SUM(D25+I25+N25+S25+X25+AC25)</f>
        <v>37050</v>
      </c>
      <c r="AI25" s="32" t="n">
        <f aca="false">SUM(E25+J25+O25+T25+Y25+AD25)</f>
        <v>37050</v>
      </c>
      <c r="AJ25" s="33" t="n">
        <f aca="false">SUM(F25+K25+P25+U25+Z25+AE25)</f>
        <v>37050</v>
      </c>
    </row>
    <row r="26" customFormat="false" ht="15" hidden="false" customHeight="false" outlineLevel="0" collapsed="false">
      <c r="A26" s="40" t="s">
        <v>35</v>
      </c>
      <c r="B26" s="41"/>
      <c r="C26" s="27"/>
      <c r="D26" s="27"/>
      <c r="E26" s="57"/>
      <c r="F26" s="55"/>
      <c r="G26" s="58"/>
      <c r="H26" s="30"/>
      <c r="I26" s="30"/>
      <c r="J26" s="60"/>
      <c r="K26" s="60"/>
      <c r="L26" s="61"/>
      <c r="M26" s="30"/>
      <c r="N26" s="30"/>
      <c r="O26" s="60"/>
      <c r="P26" s="60"/>
      <c r="Q26" s="35"/>
      <c r="R26" s="27"/>
      <c r="S26" s="30"/>
      <c r="T26" s="60"/>
      <c r="U26" s="34"/>
      <c r="V26" s="35"/>
      <c r="W26" s="27"/>
      <c r="X26" s="27"/>
      <c r="Y26" s="27"/>
      <c r="Z26" s="28"/>
      <c r="AA26" s="29"/>
      <c r="AB26" s="27"/>
      <c r="AC26" s="27"/>
      <c r="AD26" s="27"/>
      <c r="AE26" s="28"/>
      <c r="AF26" s="31" t="n">
        <f aca="false">SUM(B26+G26+L26+Q26+V26+AA26)</f>
        <v>0</v>
      </c>
      <c r="AG26" s="32" t="n">
        <f aca="false">SUM(C26+H26+M26+R26+W26+AB26)</f>
        <v>0</v>
      </c>
      <c r="AH26" s="32" t="n">
        <f aca="false">SUM(D26+I26+N26+S26+X26+AC26)</f>
        <v>0</v>
      </c>
      <c r="AI26" s="32" t="n">
        <f aca="false">SUM(E26+J26+O26+T26+Y26+AD26)</f>
        <v>0</v>
      </c>
      <c r="AJ26" s="33" t="n">
        <f aca="false">SUM(F26+K26+P26+U26+Z26+AE26)</f>
        <v>0</v>
      </c>
    </row>
    <row r="27" customFormat="false" ht="15" hidden="false" customHeight="false" outlineLevel="0" collapsed="false">
      <c r="A27" s="40" t="s">
        <v>36</v>
      </c>
      <c r="B27" s="41" t="n">
        <v>100</v>
      </c>
      <c r="C27" s="27" t="n">
        <v>1994</v>
      </c>
      <c r="D27" s="27" t="n">
        <v>100</v>
      </c>
      <c r="E27" s="57" t="n">
        <v>100</v>
      </c>
      <c r="F27" s="55" t="n">
        <v>100</v>
      </c>
      <c r="G27" s="58"/>
      <c r="H27" s="30"/>
      <c r="I27" s="30"/>
      <c r="J27" s="57"/>
      <c r="K27" s="57"/>
      <c r="L27" s="58" t="n">
        <v>44030</v>
      </c>
      <c r="M27" s="30" t="n">
        <v>79320</v>
      </c>
      <c r="N27" s="30" t="n">
        <v>27168</v>
      </c>
      <c r="O27" s="57" t="n">
        <v>24228</v>
      </c>
      <c r="P27" s="57" t="n">
        <v>24228</v>
      </c>
      <c r="Q27" s="58" t="n">
        <v>43862</v>
      </c>
      <c r="R27" s="27" t="n">
        <v>42686</v>
      </c>
      <c r="S27" s="30" t="n">
        <v>56912</v>
      </c>
      <c r="T27" s="57" t="n">
        <v>53343</v>
      </c>
      <c r="U27" s="59" t="n">
        <v>50343</v>
      </c>
      <c r="V27" s="56"/>
      <c r="W27" s="27"/>
      <c r="X27" s="27"/>
      <c r="Y27" s="27"/>
      <c r="Z27" s="28"/>
      <c r="AA27" s="29"/>
      <c r="AB27" s="27"/>
      <c r="AC27" s="27"/>
      <c r="AD27" s="27"/>
      <c r="AE27" s="28"/>
      <c r="AF27" s="31" t="n">
        <f aca="false">SUM(B27+G27+L27+Q27+V27+AA27)</f>
        <v>87992</v>
      </c>
      <c r="AG27" s="32" t="n">
        <f aca="false">SUM(C27+H27+M27+R27+W27+AB27)</f>
        <v>124000</v>
      </c>
      <c r="AH27" s="32" t="n">
        <f aca="false">SUM(D27+I27+N27+S27+X27+AC27)</f>
        <v>84180</v>
      </c>
      <c r="AI27" s="32" t="n">
        <f aca="false">SUM(E27+J27+O27+T27+Y27+AD27)</f>
        <v>77671</v>
      </c>
      <c r="AJ27" s="33" t="n">
        <f aca="false">SUM(F27+K27+P27+U27+Z27+AE27)</f>
        <v>74671</v>
      </c>
    </row>
    <row r="28" customFormat="false" ht="15" hidden="false" customHeight="false" outlineLevel="0" collapsed="false">
      <c r="A28" s="40" t="s">
        <v>37</v>
      </c>
      <c r="B28" s="41"/>
      <c r="C28" s="27"/>
      <c r="D28" s="27"/>
      <c r="E28" s="57"/>
      <c r="F28" s="55"/>
      <c r="G28" s="58"/>
      <c r="H28" s="30"/>
      <c r="I28" s="30"/>
      <c r="J28" s="60"/>
      <c r="K28" s="60"/>
      <c r="L28" s="61"/>
      <c r="M28" s="30"/>
      <c r="N28" s="30"/>
      <c r="O28" s="60"/>
      <c r="P28" s="60"/>
      <c r="Q28" s="35" t="n">
        <v>7000</v>
      </c>
      <c r="R28" s="27" t="n">
        <v>50289</v>
      </c>
      <c r="S28" s="30" t="n">
        <v>13000</v>
      </c>
      <c r="T28" s="60" t="n">
        <v>13000</v>
      </c>
      <c r="U28" s="34" t="n">
        <v>11000</v>
      </c>
      <c r="V28" s="35"/>
      <c r="W28" s="27"/>
      <c r="X28" s="27"/>
      <c r="Y28" s="27"/>
      <c r="Z28" s="28"/>
      <c r="AA28" s="29" t="n">
        <v>9000</v>
      </c>
      <c r="AB28" s="27"/>
      <c r="AC28" s="27"/>
      <c r="AD28" s="27"/>
      <c r="AE28" s="28"/>
      <c r="AF28" s="31" t="n">
        <f aca="false">SUM(B28+G28+L28+Q28+V28+AA28)</f>
        <v>16000</v>
      </c>
      <c r="AG28" s="32" t="n">
        <f aca="false">SUM(C28+H28+M28+R28+W28+AB28)</f>
        <v>50289</v>
      </c>
      <c r="AH28" s="32" t="n">
        <f aca="false">SUM(D28+I28+N28+S28+X28+AC28)</f>
        <v>13000</v>
      </c>
      <c r="AI28" s="32" t="n">
        <f aca="false">SUM(E28+J28+O28+T28+Y28+AD28)</f>
        <v>13000</v>
      </c>
      <c r="AJ28" s="33" t="n">
        <f aca="false">SUM(F28+K28+P28+U28+Z28+AE28)</f>
        <v>11000</v>
      </c>
    </row>
    <row r="29" customFormat="false" ht="15" hidden="false" customHeight="false" outlineLevel="0" collapsed="false">
      <c r="A29" s="40" t="s">
        <v>38</v>
      </c>
      <c r="B29" s="41"/>
      <c r="C29" s="27"/>
      <c r="D29" s="27"/>
      <c r="E29" s="57"/>
      <c r="F29" s="55"/>
      <c r="G29" s="58"/>
      <c r="H29" s="27"/>
      <c r="I29" s="27"/>
      <c r="J29" s="57"/>
      <c r="K29" s="57"/>
      <c r="L29" s="58"/>
      <c r="M29" s="27"/>
      <c r="N29" s="27"/>
      <c r="O29" s="57"/>
      <c r="P29" s="57"/>
      <c r="Q29" s="29"/>
      <c r="R29" s="30"/>
      <c r="S29" s="30"/>
      <c r="T29" s="60"/>
      <c r="U29" s="34"/>
      <c r="V29" s="35"/>
      <c r="W29" s="27"/>
      <c r="X29" s="27"/>
      <c r="Y29" s="27"/>
      <c r="Z29" s="28"/>
      <c r="AA29" s="29"/>
      <c r="AB29" s="27"/>
      <c r="AC29" s="27"/>
      <c r="AD29" s="27"/>
      <c r="AE29" s="28"/>
      <c r="AF29" s="31" t="n">
        <f aca="false">SUM(B29+G29+L29+Q29+V29+AA29)</f>
        <v>0</v>
      </c>
      <c r="AG29" s="32" t="n">
        <f aca="false">SUM(C29+H29+M29+R29+W29+AB29)</f>
        <v>0</v>
      </c>
      <c r="AH29" s="32" t="n">
        <f aca="false">SUM(D29+I29+N29+S29+X29+AC29)</f>
        <v>0</v>
      </c>
      <c r="AI29" s="32" t="n">
        <f aca="false">SUM(E29+J29+O29+T29+Y29+AD29)</f>
        <v>0</v>
      </c>
      <c r="AJ29" s="33" t="n">
        <f aca="false">SUM(F29+K29+P29+U29+Z29+AE29)</f>
        <v>0</v>
      </c>
    </row>
    <row r="30" customFormat="false" ht="15" hidden="false" customHeight="false" outlineLevel="0" collapsed="false">
      <c r="A30" s="40" t="s">
        <v>36</v>
      </c>
      <c r="B30" s="41"/>
      <c r="C30" s="27"/>
      <c r="D30" s="27"/>
      <c r="E30" s="57"/>
      <c r="F30" s="55"/>
      <c r="G30" s="58"/>
      <c r="H30" s="27"/>
      <c r="I30" s="27"/>
      <c r="J30" s="57"/>
      <c r="K30" s="57"/>
      <c r="L30" s="58" t="n">
        <v>134880</v>
      </c>
      <c r="M30" s="27" t="n">
        <v>193362</v>
      </c>
      <c r="N30" s="27" t="n">
        <v>161943</v>
      </c>
      <c r="O30" s="57" t="n">
        <v>161943</v>
      </c>
      <c r="P30" s="57" t="n">
        <v>156943</v>
      </c>
      <c r="Q30" s="56"/>
      <c r="R30" s="27"/>
      <c r="S30" s="30"/>
      <c r="T30" s="60"/>
      <c r="U30" s="34"/>
      <c r="V30" s="35"/>
      <c r="W30" s="27"/>
      <c r="X30" s="27"/>
      <c r="Y30" s="27"/>
      <c r="Z30" s="28"/>
      <c r="AA30" s="29"/>
      <c r="AB30" s="27"/>
      <c r="AC30" s="27"/>
      <c r="AD30" s="27"/>
      <c r="AE30" s="28"/>
      <c r="AF30" s="31" t="n">
        <f aca="false">SUM(B30+G30+L30+Q30+V30+AA30)</f>
        <v>134880</v>
      </c>
      <c r="AG30" s="32" t="n">
        <f aca="false">SUM(C30+H30+M30+R30+W30+AB30)</f>
        <v>193362</v>
      </c>
      <c r="AH30" s="32" t="n">
        <f aca="false">SUM(D30+I30+N30+S30+X30+AC30)</f>
        <v>161943</v>
      </c>
      <c r="AI30" s="32" t="n">
        <f aca="false">SUM(E30+J30+O30+T30+Y30+AD30)</f>
        <v>161943</v>
      </c>
      <c r="AJ30" s="33" t="n">
        <f aca="false">SUM(F30+K30+P30+U30+Z30+AE30)</f>
        <v>156943</v>
      </c>
    </row>
    <row r="31" customFormat="false" ht="15" hidden="false" customHeight="false" outlineLevel="0" collapsed="false">
      <c r="A31" s="40" t="s">
        <v>37</v>
      </c>
      <c r="B31" s="41"/>
      <c r="C31" s="27"/>
      <c r="D31" s="27"/>
      <c r="E31" s="57"/>
      <c r="F31" s="55"/>
      <c r="G31" s="58"/>
      <c r="H31" s="27"/>
      <c r="I31" s="27"/>
      <c r="J31" s="57"/>
      <c r="K31" s="57"/>
      <c r="L31" s="58"/>
      <c r="M31" s="27"/>
      <c r="N31" s="27"/>
      <c r="O31" s="57"/>
      <c r="P31" s="57"/>
      <c r="Q31" s="29"/>
      <c r="R31" s="30" t="n">
        <v>8441</v>
      </c>
      <c r="S31" s="30"/>
      <c r="T31" s="60"/>
      <c r="U31" s="34"/>
      <c r="V31" s="35"/>
      <c r="W31" s="27"/>
      <c r="X31" s="27"/>
      <c r="Y31" s="27"/>
      <c r="Z31" s="28"/>
      <c r="AA31" s="29" t="n">
        <v>215732</v>
      </c>
      <c r="AB31" s="27" t="n">
        <v>331697</v>
      </c>
      <c r="AC31" s="27" t="n">
        <v>448359</v>
      </c>
      <c r="AD31" s="27" t="n">
        <v>448359</v>
      </c>
      <c r="AE31" s="28" t="n">
        <v>448359</v>
      </c>
      <c r="AF31" s="31" t="n">
        <f aca="false">SUM(B31+G31+L31+Q31+V31+AA31)</f>
        <v>215732</v>
      </c>
      <c r="AG31" s="32" t="n">
        <f aca="false">SUM(C31+H31+M31+R31+W31+AB31)</f>
        <v>340138</v>
      </c>
      <c r="AH31" s="32" t="n">
        <f aca="false">SUM(D31+I31+N31+S31+X31+AC31)</f>
        <v>448359</v>
      </c>
      <c r="AI31" s="32" t="n">
        <f aca="false">SUM(E31+J31+O31+T31+Y31+AD31)</f>
        <v>448359</v>
      </c>
      <c r="AJ31" s="33" t="n">
        <f aca="false">SUM(F31+K31+P31+U31+Z31+AE31)</f>
        <v>448359</v>
      </c>
    </row>
    <row r="32" customFormat="false" ht="30.75" hidden="false" customHeight="true" outlineLevel="0" collapsed="false">
      <c r="A32" s="62" t="s">
        <v>39</v>
      </c>
      <c r="B32" s="63"/>
      <c r="C32" s="64"/>
      <c r="D32" s="64"/>
      <c r="E32" s="65"/>
      <c r="F32" s="66"/>
      <c r="G32" s="67"/>
      <c r="H32" s="64"/>
      <c r="I32" s="27"/>
      <c r="J32" s="57"/>
      <c r="K32" s="57"/>
      <c r="L32" s="58"/>
      <c r="M32" s="27"/>
      <c r="N32" s="27"/>
      <c r="O32" s="57"/>
      <c r="P32" s="57"/>
      <c r="Q32" s="29"/>
      <c r="R32" s="27"/>
      <c r="S32" s="27"/>
      <c r="T32" s="57"/>
      <c r="U32" s="28"/>
      <c r="V32" s="29"/>
      <c r="W32" s="27"/>
      <c r="X32" s="27"/>
      <c r="Y32" s="27"/>
      <c r="Z32" s="28"/>
      <c r="AA32" s="29" t="n">
        <v>473524</v>
      </c>
      <c r="AB32" s="27"/>
      <c r="AC32" s="27"/>
      <c r="AD32" s="27"/>
      <c r="AE32" s="28"/>
      <c r="AF32" s="31" t="n">
        <f aca="false">SUM(B32+G32+L32+Q32+V32+AA32)</f>
        <v>473524</v>
      </c>
      <c r="AG32" s="32" t="n">
        <f aca="false">SUM(C32+H32+M32+R32+W32+AB32)</f>
        <v>0</v>
      </c>
      <c r="AH32" s="32" t="n">
        <f aca="false">SUM(D32+I32+N32+S32+X32+AC32)</f>
        <v>0</v>
      </c>
      <c r="AI32" s="32" t="n">
        <f aca="false">SUM(E32+J32+O32+T32+Y32+AD32)</f>
        <v>0</v>
      </c>
      <c r="AJ32" s="33" t="n">
        <f aca="false">SUM(F32+K32+P32+U32+Z32+AE32)</f>
        <v>0</v>
      </c>
    </row>
    <row r="33" customFormat="false" ht="15" hidden="false" customHeight="false" outlineLevel="0" collapsed="false">
      <c r="A33" s="40" t="s">
        <v>36</v>
      </c>
      <c r="B33" s="41" t="n">
        <v>7012</v>
      </c>
      <c r="C33" s="27" t="n">
        <v>7288</v>
      </c>
      <c r="D33" s="27" t="n">
        <v>7774</v>
      </c>
      <c r="E33" s="57" t="n">
        <v>7774</v>
      </c>
      <c r="F33" s="55" t="n">
        <v>7774</v>
      </c>
      <c r="G33" s="58" t="n">
        <v>2288</v>
      </c>
      <c r="H33" s="27" t="n">
        <v>2376</v>
      </c>
      <c r="I33" s="27" t="n">
        <v>2531</v>
      </c>
      <c r="J33" s="57" t="n">
        <v>2531</v>
      </c>
      <c r="K33" s="57" t="n">
        <v>2531</v>
      </c>
      <c r="L33" s="58" t="n">
        <v>104905</v>
      </c>
      <c r="M33" s="27" t="n">
        <v>32494</v>
      </c>
      <c r="N33" s="27" t="n">
        <v>41406</v>
      </c>
      <c r="O33" s="27" t="n">
        <v>41406</v>
      </c>
      <c r="P33" s="27" t="n">
        <v>48715</v>
      </c>
      <c r="Q33" s="29" t="n">
        <v>5194</v>
      </c>
      <c r="R33" s="27" t="n">
        <v>5194</v>
      </c>
      <c r="S33" s="27" t="n">
        <v>5435</v>
      </c>
      <c r="T33" s="57" t="n">
        <v>5435</v>
      </c>
      <c r="U33" s="28" t="n">
        <v>5435</v>
      </c>
      <c r="V33" s="29"/>
      <c r="W33" s="27"/>
      <c r="X33" s="27"/>
      <c r="Y33" s="27"/>
      <c r="Z33" s="28"/>
      <c r="AA33" s="29"/>
      <c r="AB33" s="27"/>
      <c r="AC33" s="27"/>
      <c r="AD33" s="27"/>
      <c r="AE33" s="28"/>
      <c r="AF33" s="31" t="n">
        <f aca="false">SUM(B33+G33+L33+Q33+V33+AA33)</f>
        <v>119399</v>
      </c>
      <c r="AG33" s="32" t="n">
        <f aca="false">SUM(C33+H33+M33+R33+W33+AB33)</f>
        <v>47352</v>
      </c>
      <c r="AH33" s="32" t="n">
        <f aca="false">SUM(D33+I33+N33+S33+X33+AC33)</f>
        <v>57146</v>
      </c>
      <c r="AI33" s="32" t="n">
        <f aca="false">SUM(E33+J33+O33+T33+Y33+AD33)</f>
        <v>57146</v>
      </c>
      <c r="AJ33" s="33" t="n">
        <f aca="false">SUM(F33+K33+P33+U33+Z33+AE33)</f>
        <v>64455</v>
      </c>
    </row>
    <row r="34" customFormat="false" ht="15" hidden="false" customHeight="false" outlineLevel="0" collapsed="false">
      <c r="A34" s="40" t="s">
        <v>37</v>
      </c>
      <c r="B34" s="41"/>
      <c r="C34" s="27"/>
      <c r="D34" s="27"/>
      <c r="E34" s="57"/>
      <c r="F34" s="59"/>
      <c r="G34" s="58"/>
      <c r="H34" s="27"/>
      <c r="I34" s="27"/>
      <c r="J34" s="57"/>
      <c r="K34" s="57"/>
      <c r="L34" s="58"/>
      <c r="M34" s="27"/>
      <c r="N34" s="27"/>
      <c r="O34" s="27"/>
      <c r="P34" s="27"/>
      <c r="Q34" s="29"/>
      <c r="R34" s="27"/>
      <c r="S34" s="27"/>
      <c r="T34" s="57"/>
      <c r="U34" s="28"/>
      <c r="V34" s="29"/>
      <c r="W34" s="27"/>
      <c r="X34" s="27"/>
      <c r="Y34" s="27"/>
      <c r="Z34" s="28"/>
      <c r="AA34" s="29"/>
      <c r="AB34" s="27" t="n">
        <v>2305395</v>
      </c>
      <c r="AC34" s="27" t="n">
        <v>124812</v>
      </c>
      <c r="AD34" s="27" t="n">
        <v>124812</v>
      </c>
      <c r="AE34" s="28" t="n">
        <v>168666</v>
      </c>
      <c r="AF34" s="31" t="n">
        <f aca="false">SUM(B34+G34+L34+Q34+V34+AA34)</f>
        <v>0</v>
      </c>
      <c r="AG34" s="32" t="n">
        <f aca="false">SUM(C34+H34+M34+R34+W34+AB34)</f>
        <v>2305395</v>
      </c>
      <c r="AH34" s="32" t="n">
        <f aca="false">SUM(D34+I34+N34+S34+X34+AC34)</f>
        <v>124812</v>
      </c>
      <c r="AI34" s="32" t="n">
        <f aca="false">SUM(E34+J34+O34+T34+Y34+AD34)</f>
        <v>124812</v>
      </c>
      <c r="AJ34" s="33" t="n">
        <f aca="false">SUM(F34+K34+P34+U34+Z34+AE34)</f>
        <v>168666</v>
      </c>
    </row>
    <row r="35" customFormat="false" ht="15" hidden="false" customHeight="false" outlineLevel="0" collapsed="false">
      <c r="A35" s="40" t="s">
        <v>40</v>
      </c>
      <c r="B35" s="41"/>
      <c r="C35" s="27"/>
      <c r="D35" s="27"/>
      <c r="E35" s="57"/>
      <c r="F35" s="59"/>
      <c r="G35" s="58"/>
      <c r="H35" s="27"/>
      <c r="I35" s="27"/>
      <c r="J35" s="57"/>
      <c r="K35" s="57"/>
      <c r="L35" s="58"/>
      <c r="M35" s="27"/>
      <c r="N35" s="27"/>
      <c r="O35" s="27"/>
      <c r="P35" s="27"/>
      <c r="Q35" s="29"/>
      <c r="R35" s="27"/>
      <c r="S35" s="27"/>
      <c r="T35" s="57"/>
      <c r="U35" s="28"/>
      <c r="V35" s="29"/>
      <c r="W35" s="27"/>
      <c r="X35" s="27"/>
      <c r="Y35" s="27"/>
      <c r="Z35" s="28"/>
      <c r="AA35" s="29"/>
      <c r="AB35" s="27"/>
      <c r="AC35" s="27"/>
      <c r="AD35" s="27"/>
      <c r="AE35" s="28"/>
      <c r="AF35" s="31" t="n">
        <f aca="false">SUM(B35+G35+L35+Q35+V35+AA35)</f>
        <v>0</v>
      </c>
      <c r="AG35" s="32" t="n">
        <f aca="false">SUM(C35+H35+M35+R35+W35+AB35)</f>
        <v>0</v>
      </c>
      <c r="AH35" s="32" t="n">
        <f aca="false">SUM(D35+I35+N35+S35+X35+AC35)</f>
        <v>0</v>
      </c>
      <c r="AI35" s="32" t="n">
        <f aca="false">SUM(E35+J35+O35+T35+Y35+AD35)</f>
        <v>0</v>
      </c>
      <c r="AJ35" s="33" t="n">
        <f aca="false">SUM(F35+K35+P35+U35+Z35+AE35)</f>
        <v>0</v>
      </c>
    </row>
    <row r="36" customFormat="false" ht="15" hidden="false" customHeight="false" outlineLevel="0" collapsed="false">
      <c r="A36" s="40" t="s">
        <v>41</v>
      </c>
      <c r="B36" s="41"/>
      <c r="C36" s="27"/>
      <c r="D36" s="27"/>
      <c r="E36" s="57"/>
      <c r="F36" s="59"/>
      <c r="G36" s="58"/>
      <c r="H36" s="27"/>
      <c r="I36" s="27"/>
      <c r="J36" s="57"/>
      <c r="K36" s="57"/>
      <c r="L36" s="58"/>
      <c r="M36" s="27"/>
      <c r="N36" s="27"/>
      <c r="O36" s="27"/>
      <c r="P36" s="27"/>
      <c r="Q36" s="29"/>
      <c r="R36" s="27"/>
      <c r="S36" s="27"/>
      <c r="T36" s="57"/>
      <c r="U36" s="28"/>
      <c r="V36" s="29"/>
      <c r="W36" s="27"/>
      <c r="X36" s="27"/>
      <c r="Y36" s="27"/>
      <c r="Z36" s="28"/>
      <c r="AA36" s="29"/>
      <c r="AB36" s="27" t="n">
        <v>1360</v>
      </c>
      <c r="AC36" s="27"/>
      <c r="AD36" s="27"/>
      <c r="AE36" s="28"/>
      <c r="AF36" s="31" t="n">
        <f aca="false">SUM(B36+G36+L36+Q36+V36+AA36)</f>
        <v>0</v>
      </c>
      <c r="AG36" s="32" t="n">
        <f aca="false">SUM(C36+H36+M36+R36+W36+AB36)</f>
        <v>1360</v>
      </c>
      <c r="AH36" s="32" t="n">
        <f aca="false">SUM(D36+I36+N36+S36+X36+AC36)</f>
        <v>0</v>
      </c>
      <c r="AI36" s="32" t="n">
        <f aca="false">SUM(E36+J36+O36+T36+Y36+AD36)</f>
        <v>0</v>
      </c>
      <c r="AJ36" s="33" t="n">
        <f aca="false">SUM(F36+K36+P36+U36+Z36+AE36)</f>
        <v>0</v>
      </c>
    </row>
    <row r="37" customFormat="false" ht="15" hidden="false" customHeight="false" outlineLevel="0" collapsed="false">
      <c r="A37" s="40" t="s">
        <v>42</v>
      </c>
      <c r="B37" s="41"/>
      <c r="C37" s="27"/>
      <c r="D37" s="27"/>
      <c r="E37" s="57"/>
      <c r="F37" s="59"/>
      <c r="G37" s="58"/>
      <c r="H37" s="27"/>
      <c r="I37" s="27"/>
      <c r="J37" s="57"/>
      <c r="K37" s="57"/>
      <c r="L37" s="58"/>
      <c r="M37" s="27"/>
      <c r="N37" s="27"/>
      <c r="O37" s="27"/>
      <c r="P37" s="27"/>
      <c r="Q37" s="29"/>
      <c r="R37" s="27"/>
      <c r="S37" s="27"/>
      <c r="T37" s="57"/>
      <c r="U37" s="28"/>
      <c r="V37" s="29"/>
      <c r="W37" s="27"/>
      <c r="X37" s="27"/>
      <c r="Y37" s="27"/>
      <c r="Z37" s="28"/>
      <c r="AA37" s="29"/>
      <c r="AB37" s="27"/>
      <c r="AC37" s="27"/>
      <c r="AD37" s="27"/>
      <c r="AE37" s="28"/>
      <c r="AF37" s="31" t="n">
        <f aca="false">SUM(B37+G37+L37+Q37+V37+AA37)</f>
        <v>0</v>
      </c>
      <c r="AG37" s="32" t="n">
        <f aca="false">SUM(C37+H37+M37+R37+W37+AB37)</f>
        <v>0</v>
      </c>
      <c r="AH37" s="32" t="n">
        <f aca="false">SUM(D37+I37+N37+S37+X37+AC37)</f>
        <v>0</v>
      </c>
      <c r="AI37" s="32" t="n">
        <f aca="false">SUM(E37+J37+O37+T37+Y37+AD37)</f>
        <v>0</v>
      </c>
      <c r="AJ37" s="33" t="n">
        <f aca="false">SUM(F37+K37+P37+U37+Z37+AE37)</f>
        <v>0</v>
      </c>
    </row>
    <row r="38" customFormat="false" ht="15" hidden="false" customHeight="false" outlineLevel="0" collapsed="false">
      <c r="A38" s="40" t="s">
        <v>43</v>
      </c>
      <c r="B38" s="41"/>
      <c r="C38" s="27" t="n">
        <v>10</v>
      </c>
      <c r="D38" s="27"/>
      <c r="E38" s="57"/>
      <c r="F38" s="59"/>
      <c r="G38" s="58"/>
      <c r="H38" s="27" t="n">
        <v>3</v>
      </c>
      <c r="I38" s="27"/>
      <c r="J38" s="57"/>
      <c r="K38" s="57"/>
      <c r="L38" s="58"/>
      <c r="M38" s="27" t="n">
        <v>9</v>
      </c>
      <c r="N38" s="27"/>
      <c r="O38" s="27"/>
      <c r="P38" s="27"/>
      <c r="Q38" s="29"/>
      <c r="R38" s="27"/>
      <c r="S38" s="27"/>
      <c r="T38" s="57"/>
      <c r="U38" s="28"/>
      <c r="V38" s="29"/>
      <c r="W38" s="27"/>
      <c r="X38" s="27"/>
      <c r="Y38" s="27"/>
      <c r="Z38" s="28"/>
      <c r="AA38" s="29"/>
      <c r="AB38" s="27"/>
      <c r="AC38" s="27"/>
      <c r="AD38" s="27"/>
      <c r="AE38" s="28"/>
      <c r="AF38" s="31" t="n">
        <f aca="false">SUM(B38+G38+L38+Q38+V38+AA38)</f>
        <v>0</v>
      </c>
      <c r="AG38" s="32" t="n">
        <f aca="false">SUM(C38+H38+M38+R38+W38+AB38)</f>
        <v>22</v>
      </c>
      <c r="AH38" s="32" t="n">
        <f aca="false">SUM(D38+I38+N38+S38+X38+AC38)</f>
        <v>0</v>
      </c>
      <c r="AI38" s="32" t="n">
        <f aca="false">SUM(E38+J38+O38+T38+Y38+AD38)</f>
        <v>0</v>
      </c>
      <c r="AJ38" s="33" t="n">
        <f aca="false">SUM(F38+K38+P38+U38+Z38+AE38)</f>
        <v>0</v>
      </c>
    </row>
    <row r="39" customFormat="false" ht="15" hidden="false" customHeight="false" outlineLevel="0" collapsed="false">
      <c r="A39" s="40" t="s">
        <v>44</v>
      </c>
      <c r="B39" s="41"/>
      <c r="C39" s="27"/>
      <c r="D39" s="27"/>
      <c r="E39" s="57"/>
      <c r="F39" s="59"/>
      <c r="G39" s="58"/>
      <c r="H39" s="27"/>
      <c r="I39" s="27"/>
      <c r="J39" s="57"/>
      <c r="K39" s="57"/>
      <c r="L39" s="58" t="n">
        <v>3847</v>
      </c>
      <c r="M39" s="27" t="n">
        <v>3110</v>
      </c>
      <c r="N39" s="27" t="n">
        <v>3668</v>
      </c>
      <c r="O39" s="27" t="n">
        <v>3668</v>
      </c>
      <c r="P39" s="27" t="n">
        <v>3000</v>
      </c>
      <c r="Q39" s="29"/>
      <c r="R39" s="27"/>
      <c r="S39" s="27"/>
      <c r="T39" s="57"/>
      <c r="U39" s="28"/>
      <c r="V39" s="29"/>
      <c r="W39" s="27"/>
      <c r="X39" s="27"/>
      <c r="Y39" s="27"/>
      <c r="Z39" s="28"/>
      <c r="AA39" s="29"/>
      <c r="AB39" s="27" t="n">
        <v>4176</v>
      </c>
      <c r="AC39" s="27"/>
      <c r="AD39" s="27"/>
      <c r="AE39" s="28"/>
      <c r="AF39" s="31" t="n">
        <f aca="false">SUM(B39+G39+L39+Q39+V39+AA39)</f>
        <v>3847</v>
      </c>
      <c r="AG39" s="32" t="n">
        <f aca="false">SUM(C39+H39+M39+R39+W39+AB39)</f>
        <v>7286</v>
      </c>
      <c r="AH39" s="32" t="n">
        <f aca="false">SUM(D39+I39+N39+S39+X39+AC39)</f>
        <v>3668</v>
      </c>
      <c r="AI39" s="32" t="n">
        <f aca="false">SUM(E39+J39+O39+T39+Y39+AD39)</f>
        <v>3668</v>
      </c>
      <c r="AJ39" s="33" t="n">
        <f aca="false">SUM(F39+K39+P39+U39+Z39+AE39)</f>
        <v>3000</v>
      </c>
    </row>
    <row r="40" customFormat="false" ht="15" hidden="false" customHeight="false" outlineLevel="0" collapsed="false">
      <c r="A40" s="40" t="s">
        <v>45</v>
      </c>
      <c r="B40" s="41"/>
      <c r="C40" s="27"/>
      <c r="D40" s="27"/>
      <c r="E40" s="57"/>
      <c r="F40" s="59"/>
      <c r="G40" s="58"/>
      <c r="H40" s="27"/>
      <c r="I40" s="27"/>
      <c r="J40" s="57"/>
      <c r="K40" s="57"/>
      <c r="L40" s="58"/>
      <c r="M40" s="27"/>
      <c r="N40" s="27"/>
      <c r="O40" s="27"/>
      <c r="P40" s="27"/>
      <c r="Q40" s="29"/>
      <c r="R40" s="27"/>
      <c r="S40" s="27"/>
      <c r="T40" s="57"/>
      <c r="U40" s="28"/>
      <c r="V40" s="29"/>
      <c r="W40" s="27"/>
      <c r="X40" s="27"/>
      <c r="Y40" s="27"/>
      <c r="Z40" s="28"/>
      <c r="AA40" s="29"/>
      <c r="AB40" s="27"/>
      <c r="AC40" s="27"/>
      <c r="AD40" s="27"/>
      <c r="AE40" s="28"/>
      <c r="AF40" s="31" t="n">
        <f aca="false">SUM(B40+G40+L40+Q40+V40+AA40)</f>
        <v>0</v>
      </c>
      <c r="AG40" s="32" t="n">
        <f aca="false">SUM(C40+H40+M40+R40+W40+AB40)</f>
        <v>0</v>
      </c>
      <c r="AH40" s="32" t="n">
        <f aca="false">SUM(D40+I40+N40+S40+X40+AC40)</f>
        <v>0</v>
      </c>
      <c r="AI40" s="32" t="n">
        <f aca="false">SUM(E40+J40+O40+T40+Y40+AD40)</f>
        <v>0</v>
      </c>
      <c r="AJ40" s="33" t="n">
        <f aca="false">SUM(F40+K40+P40+U40+Z40+AE40)</f>
        <v>0</v>
      </c>
    </row>
    <row r="41" customFormat="false" ht="15" hidden="false" customHeight="false" outlineLevel="0" collapsed="false">
      <c r="A41" s="68" t="s">
        <v>46</v>
      </c>
      <c r="B41" s="69"/>
      <c r="C41" s="27"/>
      <c r="D41" s="27"/>
      <c r="E41" s="57"/>
      <c r="F41" s="59"/>
      <c r="G41" s="58"/>
      <c r="H41" s="27"/>
      <c r="I41" s="27"/>
      <c r="J41" s="57"/>
      <c r="K41" s="57"/>
      <c r="L41" s="58"/>
      <c r="M41" s="27"/>
      <c r="N41" s="27"/>
      <c r="O41" s="27"/>
      <c r="P41" s="27"/>
      <c r="Q41" s="29"/>
      <c r="R41" s="27"/>
      <c r="S41" s="27"/>
      <c r="T41" s="57"/>
      <c r="U41" s="28"/>
      <c r="V41" s="29"/>
      <c r="W41" s="27"/>
      <c r="X41" s="27"/>
      <c r="Y41" s="27"/>
      <c r="Z41" s="28"/>
      <c r="AA41" s="29"/>
      <c r="AB41" s="27"/>
      <c r="AC41" s="27"/>
      <c r="AD41" s="27"/>
      <c r="AE41" s="28"/>
      <c r="AF41" s="31" t="n">
        <f aca="false">SUM(B41+G41+L41+Q41+V41+AA41)</f>
        <v>0</v>
      </c>
      <c r="AG41" s="32" t="n">
        <f aca="false">SUM(C41+H41+M41+R41+W41+AB41)</f>
        <v>0</v>
      </c>
      <c r="AH41" s="32" t="n">
        <f aca="false">SUM(D41+I41+N41+S41+X41+AC41)</f>
        <v>0</v>
      </c>
      <c r="AI41" s="32" t="n">
        <f aca="false">SUM(E41+J41+O41+T41+Y41+AD41)</f>
        <v>0</v>
      </c>
      <c r="AJ41" s="33" t="n">
        <f aca="false">SUM(F41+K41+P41+U41+Z41+AE41)</f>
        <v>0</v>
      </c>
    </row>
    <row r="42" customFormat="false" ht="15" hidden="false" customHeight="false" outlineLevel="0" collapsed="false">
      <c r="A42" s="68" t="s">
        <v>47</v>
      </c>
      <c r="B42" s="69"/>
      <c r="C42" s="27"/>
      <c r="D42" s="27"/>
      <c r="E42" s="57"/>
      <c r="F42" s="59"/>
      <c r="G42" s="58"/>
      <c r="H42" s="27"/>
      <c r="I42" s="27"/>
      <c r="J42" s="57"/>
      <c r="K42" s="57"/>
      <c r="L42" s="58"/>
      <c r="M42" s="27" t="n">
        <v>360567</v>
      </c>
      <c r="N42" s="27"/>
      <c r="O42" s="27"/>
      <c r="P42" s="27"/>
      <c r="Q42" s="29"/>
      <c r="R42" s="27"/>
      <c r="S42" s="27"/>
      <c r="T42" s="57"/>
      <c r="U42" s="28"/>
      <c r="V42" s="29"/>
      <c r="W42" s="27"/>
      <c r="X42" s="27"/>
      <c r="Y42" s="27"/>
      <c r="Z42" s="28"/>
      <c r="AA42" s="29"/>
      <c r="AB42" s="27"/>
      <c r="AC42" s="27"/>
      <c r="AD42" s="27"/>
      <c r="AE42" s="28"/>
      <c r="AF42" s="31" t="n">
        <f aca="false">SUM(B42+G42+L42+Q42+V42+AA42)</f>
        <v>0</v>
      </c>
      <c r="AG42" s="32" t="n">
        <f aca="false">SUM(C42+H42+M42+R42+W42+AB42)</f>
        <v>360567</v>
      </c>
      <c r="AH42" s="32" t="n">
        <f aca="false">SUM(D42+I42+N42+S42+X42+AC42)</f>
        <v>0</v>
      </c>
      <c r="AI42" s="32" t="n">
        <f aca="false">SUM(E42+J42+O42+T42+Y42+AD42)</f>
        <v>0</v>
      </c>
      <c r="AJ42" s="33" t="n">
        <f aca="false">SUM(F42+K42+P42+U42+Z42+AE42)</f>
        <v>0</v>
      </c>
    </row>
    <row r="43" customFormat="false" ht="15" hidden="false" customHeight="false" outlineLevel="0" collapsed="false">
      <c r="A43" s="68" t="s">
        <v>48</v>
      </c>
      <c r="B43" s="69"/>
      <c r="C43" s="27" t="n">
        <v>4722</v>
      </c>
      <c r="D43" s="27"/>
      <c r="E43" s="57"/>
      <c r="F43" s="59"/>
      <c r="G43" s="58"/>
      <c r="H43" s="27" t="n">
        <v>1504</v>
      </c>
      <c r="I43" s="27"/>
      <c r="J43" s="57"/>
      <c r="K43" s="57"/>
      <c r="L43" s="58"/>
      <c r="M43" s="27" t="n">
        <v>8535</v>
      </c>
      <c r="N43" s="27"/>
      <c r="O43" s="27"/>
      <c r="P43" s="27"/>
      <c r="Q43" s="29"/>
      <c r="R43" s="27"/>
      <c r="S43" s="27"/>
      <c r="T43" s="57"/>
      <c r="U43" s="28"/>
      <c r="V43" s="29"/>
      <c r="W43" s="27"/>
      <c r="X43" s="27"/>
      <c r="Y43" s="27"/>
      <c r="Z43" s="28"/>
      <c r="AA43" s="29"/>
      <c r="AB43" s="27" t="n">
        <v>1085</v>
      </c>
      <c r="AC43" s="27"/>
      <c r="AD43" s="27"/>
      <c r="AE43" s="28"/>
      <c r="AF43" s="31" t="n">
        <f aca="false">SUM(B43+G43+L43+Q43+V43+AA43)</f>
        <v>0</v>
      </c>
      <c r="AG43" s="32" t="n">
        <f aca="false">SUM(C43+H43+M43+R43+W43+AB43)</f>
        <v>15846</v>
      </c>
      <c r="AH43" s="32" t="n">
        <f aca="false">SUM(D43+I43+N43+S43+X43+AC43)</f>
        <v>0</v>
      </c>
      <c r="AI43" s="32" t="n">
        <f aca="false">SUM(E43+J43+O43+T43+Y43+AD43)</f>
        <v>0</v>
      </c>
      <c r="AJ43" s="33" t="n">
        <f aca="false">SUM(F43+K43+P43+U43+Z43+AE43)</f>
        <v>0</v>
      </c>
    </row>
    <row r="44" customFormat="false" ht="15" hidden="false" customHeight="false" outlineLevel="0" collapsed="false">
      <c r="A44" s="68" t="s">
        <v>49</v>
      </c>
      <c r="B44" s="69"/>
      <c r="C44" s="27"/>
      <c r="D44" s="27"/>
      <c r="E44" s="57"/>
      <c r="F44" s="59"/>
      <c r="G44" s="58"/>
      <c r="H44" s="27"/>
      <c r="I44" s="27"/>
      <c r="J44" s="57"/>
      <c r="K44" s="57"/>
      <c r="L44" s="58"/>
      <c r="M44" s="27"/>
      <c r="N44" s="27"/>
      <c r="O44" s="27"/>
      <c r="P44" s="27"/>
      <c r="Q44" s="29"/>
      <c r="R44" s="27"/>
      <c r="S44" s="27"/>
      <c r="T44" s="57"/>
      <c r="U44" s="28"/>
      <c r="V44" s="29"/>
      <c r="W44" s="27"/>
      <c r="X44" s="27"/>
      <c r="Y44" s="27"/>
      <c r="Z44" s="28"/>
      <c r="AA44" s="29"/>
      <c r="AB44" s="27"/>
      <c r="AC44" s="27"/>
      <c r="AD44" s="27"/>
      <c r="AE44" s="28"/>
      <c r="AF44" s="31" t="n">
        <f aca="false">SUM(B44+G44+L44+Q44+V44+AA44)</f>
        <v>0</v>
      </c>
      <c r="AG44" s="32" t="n">
        <f aca="false">SUM(C44+H44+M44+R44+W44+AB44)</f>
        <v>0</v>
      </c>
      <c r="AH44" s="32" t="n">
        <f aca="false">SUM(D44+I44+N44+S44+X44+AC44)</f>
        <v>0</v>
      </c>
      <c r="AI44" s="32" t="n">
        <f aca="false">SUM(E44+J44+O44+T44+Y44+AD44)</f>
        <v>0</v>
      </c>
      <c r="AJ44" s="33" t="n">
        <f aca="false">SUM(F44+K44+P44+U44+Z44+AE44)</f>
        <v>0</v>
      </c>
    </row>
    <row r="45" customFormat="false" ht="15" hidden="false" customHeight="false" outlineLevel="0" collapsed="false">
      <c r="A45" s="68" t="s">
        <v>50</v>
      </c>
      <c r="B45" s="69"/>
      <c r="C45" s="27"/>
      <c r="D45" s="27"/>
      <c r="E45" s="57"/>
      <c r="F45" s="59"/>
      <c r="G45" s="58"/>
      <c r="H45" s="27"/>
      <c r="I45" s="27"/>
      <c r="J45" s="57"/>
      <c r="K45" s="57"/>
      <c r="L45" s="58"/>
      <c r="M45" s="27"/>
      <c r="N45" s="27"/>
      <c r="O45" s="27"/>
      <c r="P45" s="27"/>
      <c r="Q45" s="29"/>
      <c r="R45" s="27" t="n">
        <v>14922</v>
      </c>
      <c r="S45" s="27"/>
      <c r="T45" s="57"/>
      <c r="U45" s="28"/>
      <c r="V45" s="29"/>
      <c r="W45" s="27"/>
      <c r="X45" s="27"/>
      <c r="Y45" s="27"/>
      <c r="Z45" s="28"/>
      <c r="AA45" s="29"/>
      <c r="AB45" s="27"/>
      <c r="AC45" s="27"/>
      <c r="AD45" s="27"/>
      <c r="AE45" s="28"/>
      <c r="AF45" s="31" t="n">
        <f aca="false">SUM(B45+G45+L45+Q45+V45+AA45)</f>
        <v>0</v>
      </c>
      <c r="AG45" s="32" t="n">
        <f aca="false">SUM(C45+H45+M45+R45+W45+AB45)</f>
        <v>14922</v>
      </c>
      <c r="AH45" s="32" t="n">
        <f aca="false">SUM(D45+I45+N45+S45+X45+AC45)</f>
        <v>0</v>
      </c>
      <c r="AI45" s="32" t="n">
        <f aca="false">SUM(E45+J45+O45+T45+Y45+AD45)</f>
        <v>0</v>
      </c>
      <c r="AJ45" s="33" t="n">
        <f aca="false">SUM(F45+K45+P45+U45+Z45+AE45)</f>
        <v>0</v>
      </c>
    </row>
    <row r="46" customFormat="false" ht="15" hidden="false" customHeight="false" outlineLevel="0" collapsed="false">
      <c r="A46" s="68" t="s">
        <v>51</v>
      </c>
      <c r="B46" s="69"/>
      <c r="C46" s="27"/>
      <c r="D46" s="27"/>
      <c r="E46" s="57"/>
      <c r="F46" s="59"/>
      <c r="G46" s="58"/>
      <c r="H46" s="27"/>
      <c r="I46" s="27"/>
      <c r="J46" s="57"/>
      <c r="K46" s="57"/>
      <c r="L46" s="58"/>
      <c r="M46" s="27"/>
      <c r="N46" s="27"/>
      <c r="O46" s="27"/>
      <c r="P46" s="27"/>
      <c r="Q46" s="29"/>
      <c r="R46" s="27" t="n">
        <v>73754</v>
      </c>
      <c r="S46" s="27" t="n">
        <v>95000</v>
      </c>
      <c r="T46" s="57" t="n">
        <v>77960</v>
      </c>
      <c r="U46" s="28" t="n">
        <v>70087</v>
      </c>
      <c r="V46" s="29"/>
      <c r="W46" s="27"/>
      <c r="X46" s="27"/>
      <c r="Y46" s="27"/>
      <c r="Z46" s="28"/>
      <c r="AA46" s="29"/>
      <c r="AB46" s="27"/>
      <c r="AC46" s="27"/>
      <c r="AD46" s="27"/>
      <c r="AE46" s="28"/>
      <c r="AF46" s="31" t="n">
        <f aca="false">SUM(B46+G46+L46+Q46+V46+AA46)</f>
        <v>0</v>
      </c>
      <c r="AG46" s="32" t="n">
        <f aca="false">SUM(C46+H46+M46+R46+W46+AB46)</f>
        <v>73754</v>
      </c>
      <c r="AH46" s="32" t="n">
        <f aca="false">SUM(D46+I46+N46+S46+X46+AC46)</f>
        <v>95000</v>
      </c>
      <c r="AI46" s="32" t="n">
        <f aca="false">SUM(E46+J46+O46+T46+Y46+AD46)</f>
        <v>77960</v>
      </c>
      <c r="AJ46" s="33" t="n">
        <f aca="false">SUM(F46+K46+P46+U46+Z46+AE46)</f>
        <v>70087</v>
      </c>
    </row>
    <row r="47" customFormat="false" ht="15" hidden="false" customHeight="false" outlineLevel="0" collapsed="false">
      <c r="A47" s="68" t="s">
        <v>52</v>
      </c>
      <c r="B47" s="69"/>
      <c r="C47" s="27"/>
      <c r="D47" s="27"/>
      <c r="E47" s="57"/>
      <c r="F47" s="59"/>
      <c r="G47" s="58"/>
      <c r="H47" s="27"/>
      <c r="I47" s="27"/>
      <c r="J47" s="54"/>
      <c r="K47" s="54"/>
      <c r="L47" s="58" t="n">
        <v>46444</v>
      </c>
      <c r="M47" s="27" t="n">
        <v>50819</v>
      </c>
      <c r="N47" s="27" t="n">
        <v>51500</v>
      </c>
      <c r="O47" s="27" t="n">
        <v>51500</v>
      </c>
      <c r="P47" s="27" t="n">
        <v>51500</v>
      </c>
      <c r="Q47" s="29"/>
      <c r="R47" s="27"/>
      <c r="S47" s="27"/>
      <c r="T47" s="57"/>
      <c r="U47" s="28"/>
      <c r="V47" s="29"/>
      <c r="W47" s="27"/>
      <c r="X47" s="27"/>
      <c r="Y47" s="27"/>
      <c r="Z47" s="28"/>
      <c r="AA47" s="29"/>
      <c r="AB47" s="27"/>
      <c r="AC47" s="27"/>
      <c r="AD47" s="27"/>
      <c r="AE47" s="28"/>
      <c r="AF47" s="31" t="n">
        <f aca="false">SUM(B47+G47+L47+Q47+V47+AA47)</f>
        <v>46444</v>
      </c>
      <c r="AG47" s="32" t="n">
        <f aca="false">SUM(C47+H47+M47+R47+W47+AB47)</f>
        <v>50819</v>
      </c>
      <c r="AH47" s="32" t="n">
        <f aca="false">SUM(D47+I47+N47+S47+X47+AC47)</f>
        <v>51500</v>
      </c>
      <c r="AI47" s="32" t="n">
        <f aca="false">SUM(E47+J47+O47+T47+Y47+AD47)</f>
        <v>51500</v>
      </c>
      <c r="AJ47" s="33" t="n">
        <f aca="false">SUM(F47+K47+P47+U47+Z47+AE47)</f>
        <v>51500</v>
      </c>
    </row>
    <row r="48" s="51" customFormat="true" ht="15.75" hidden="false" customHeight="false" outlineLevel="0" collapsed="false">
      <c r="A48" s="47" t="s">
        <v>53</v>
      </c>
      <c r="B48" s="70" t="n">
        <f aca="false">SUM(B18:B47)</f>
        <v>252203</v>
      </c>
      <c r="C48" s="71" t="n">
        <f aca="false">SUM(C18:C47)</f>
        <v>263471</v>
      </c>
      <c r="D48" s="71" t="n">
        <f aca="false">SUM(D18:D47)</f>
        <v>266530</v>
      </c>
      <c r="E48" s="71" t="n">
        <f aca="false">SUM(E18:E47)</f>
        <v>264870</v>
      </c>
      <c r="F48" s="72" t="n">
        <f aca="false">SUM(F18:F47)</f>
        <v>264870</v>
      </c>
      <c r="G48" s="70" t="n">
        <f aca="false">SUM(G18:G47)</f>
        <v>79671</v>
      </c>
      <c r="H48" s="71" t="n">
        <f aca="false">SUM(H18:H47)</f>
        <v>89824</v>
      </c>
      <c r="I48" s="71" t="n">
        <f aca="false">SUM(I18:I47)</f>
        <v>83464</v>
      </c>
      <c r="J48" s="71" t="n">
        <f aca="false">SUM(J18:J47)</f>
        <v>82933</v>
      </c>
      <c r="K48" s="71" t="n">
        <f aca="false">SUM(K18:K47)</f>
        <v>82933</v>
      </c>
      <c r="L48" s="70" t="n">
        <f aca="false">SUM(L18:L47)</f>
        <v>431570</v>
      </c>
      <c r="M48" s="71" t="n">
        <f aca="false">SUM(M18:M47)</f>
        <v>837456</v>
      </c>
      <c r="N48" s="71" t="n">
        <f aca="false">SUM(N18:N47)</f>
        <v>403506</v>
      </c>
      <c r="O48" s="71" t="n">
        <f aca="false">SUM(O18:O47)</f>
        <v>402197</v>
      </c>
      <c r="P48" s="71" t="n">
        <f aca="false">SUM(P18:P47)</f>
        <v>402173</v>
      </c>
      <c r="Q48" s="70" t="n">
        <f aca="false">SUM(Q18:Q47)</f>
        <v>96168</v>
      </c>
      <c r="R48" s="71" t="n">
        <f aca="false">SUM(R18:R47)</f>
        <v>237393</v>
      </c>
      <c r="S48" s="71" t="n">
        <f aca="false">SUM(S18:S47)</f>
        <v>206215</v>
      </c>
      <c r="T48" s="71" t="n">
        <f aca="false">SUM(T18:T47)</f>
        <v>183207</v>
      </c>
      <c r="U48" s="72" t="n">
        <f aca="false">SUM(U18:U47)</f>
        <v>169334</v>
      </c>
      <c r="V48" s="70" t="n">
        <f aca="false">SUM(V18:V47)</f>
        <v>80895</v>
      </c>
      <c r="W48" s="71" t="n">
        <f aca="false">SUM(W18:W47)</f>
        <v>241651</v>
      </c>
      <c r="X48" s="71" t="n">
        <f aca="false">SUM(X18:X47)</f>
        <v>89670</v>
      </c>
      <c r="Y48" s="71" t="n">
        <f aca="false">SUM(Y18:Y47)</f>
        <v>86190</v>
      </c>
      <c r="Z48" s="72" t="n">
        <f aca="false">SUM(Z18:Z47)</f>
        <v>81290</v>
      </c>
      <c r="AA48" s="70" t="n">
        <f aca="false">SUM(AA18:AA47)</f>
        <v>698256</v>
      </c>
      <c r="AB48" s="71" t="n">
        <f aca="false">SUM(AB18:AB47)</f>
        <v>2649997</v>
      </c>
      <c r="AC48" s="71" t="n">
        <f aca="false">SUM(AC18:AC47)</f>
        <v>573171</v>
      </c>
      <c r="AD48" s="71" t="n">
        <f aca="false">SUM(AD18:AD47)</f>
        <v>573171</v>
      </c>
      <c r="AE48" s="72" t="n">
        <f aca="false">SUM(AE18:AE47)</f>
        <v>617025</v>
      </c>
      <c r="AF48" s="31" t="n">
        <f aca="false">SUM(B48+G48+L48+Q48+V48+AA48)</f>
        <v>1638763</v>
      </c>
      <c r="AG48" s="32" t="n">
        <f aca="false">SUM(C48+H48+M48+R48+W48+AB48)</f>
        <v>4319792</v>
      </c>
      <c r="AH48" s="32" t="n">
        <f aca="false">SUM(D48+I48+N48+S48+X48+AC48)</f>
        <v>1622556</v>
      </c>
      <c r="AI48" s="32" t="n">
        <f aca="false">SUM(E48+J48+O48+T48+Y48+AD48)</f>
        <v>1592568</v>
      </c>
      <c r="AJ48" s="33" t="n">
        <f aca="false">SUM(F48+K48+P48+U48+Z48+AE48)</f>
        <v>1617625</v>
      </c>
    </row>
    <row r="49" s="80" customFormat="true" ht="17.25" hidden="false" customHeight="false" outlineLevel="0" collapsed="false">
      <c r="A49" s="73" t="s">
        <v>54</v>
      </c>
      <c r="B49" s="74" t="n">
        <f aca="false">SUM(B48+B16)</f>
        <v>1413612</v>
      </c>
      <c r="C49" s="75" t="n">
        <f aca="false">SUM(C48+C16)</f>
        <v>1262553</v>
      </c>
      <c r="D49" s="75" t="n">
        <f aca="false">SUM(D48+D16)</f>
        <v>1071068</v>
      </c>
      <c r="E49" s="75" t="n">
        <f aca="false">SUM(E48+E16)</f>
        <v>1068372</v>
      </c>
      <c r="F49" s="76" t="n">
        <f aca="false">SUM(F48+F16)</f>
        <v>1064536</v>
      </c>
      <c r="G49" s="74" t="n">
        <f aca="false">SUM(G48+G16)</f>
        <v>455648</v>
      </c>
      <c r="H49" s="75" t="n">
        <f aca="false">SUM(H48+H16)</f>
        <v>415262</v>
      </c>
      <c r="I49" s="75" t="n">
        <f aca="false">SUM(I48+I16)</f>
        <v>343171</v>
      </c>
      <c r="J49" s="75" t="n">
        <f aca="false">SUM(J48+J16)</f>
        <v>342286</v>
      </c>
      <c r="K49" s="75" t="n">
        <f aca="false">SUM(K48+K16)</f>
        <v>341059</v>
      </c>
      <c r="L49" s="74" t="n">
        <f aca="false">SUM(L48+L16)</f>
        <v>928972</v>
      </c>
      <c r="M49" s="75" t="n">
        <f aca="false">SUM(M48+M16)</f>
        <v>1311816</v>
      </c>
      <c r="N49" s="75" t="n">
        <f aca="false">SUM(N48+N16)</f>
        <v>797508</v>
      </c>
      <c r="O49" s="75" t="n">
        <f aca="false">SUM(O48+O16)</f>
        <v>788022</v>
      </c>
      <c r="P49" s="75" t="n">
        <f aca="false">SUM(P48+P16)</f>
        <v>778792</v>
      </c>
      <c r="Q49" s="74" t="n">
        <f aca="false">SUM(Q48+Q16)</f>
        <v>96168</v>
      </c>
      <c r="R49" s="75" t="n">
        <f aca="false">SUM(R48+R16)</f>
        <v>239283</v>
      </c>
      <c r="S49" s="75" t="n">
        <f aca="false">SUM(S48+S16)</f>
        <v>206215</v>
      </c>
      <c r="T49" s="75" t="n">
        <f aca="false">SUM(T48+T16)</f>
        <v>183207</v>
      </c>
      <c r="U49" s="76" t="n">
        <f aca="false">SUM(U48+U16)</f>
        <v>169334</v>
      </c>
      <c r="V49" s="74" t="n">
        <f aca="false">SUM(V48+V16)</f>
        <v>81038</v>
      </c>
      <c r="W49" s="75" t="n">
        <f aca="false">SUM(W48+W16)</f>
        <v>241846</v>
      </c>
      <c r="X49" s="75" t="n">
        <f aca="false">SUM(X48+X16)</f>
        <v>89670</v>
      </c>
      <c r="Y49" s="75" t="n">
        <f aca="false">SUM(Y48+Y16)</f>
        <v>86190</v>
      </c>
      <c r="Z49" s="76" t="n">
        <f aca="false">SUM(Z48+Z16)</f>
        <v>81290</v>
      </c>
      <c r="AA49" s="74" t="n">
        <f aca="false">SUM(AA48+AA16)</f>
        <v>698256</v>
      </c>
      <c r="AB49" s="75" t="n">
        <f aca="false">SUM(AB48+AB16)</f>
        <v>2669900</v>
      </c>
      <c r="AC49" s="75" t="n">
        <f aca="false">SUM(AC48+AC16)</f>
        <v>573171</v>
      </c>
      <c r="AD49" s="75" t="n">
        <f aca="false">SUM(AD48+AD16)</f>
        <v>573171</v>
      </c>
      <c r="AE49" s="76" t="n">
        <f aca="false">SUM(AE48+AE16)</f>
        <v>617025</v>
      </c>
      <c r="AF49" s="77" t="n">
        <f aca="false">SUM(AF48+AF16)</f>
        <v>3673694</v>
      </c>
      <c r="AG49" s="78" t="n">
        <f aca="false">SUM(AG48+AG16)</f>
        <v>6140660</v>
      </c>
      <c r="AH49" s="78" t="n">
        <f aca="false">SUM(AH48+AH16)</f>
        <v>3080803</v>
      </c>
      <c r="AI49" s="78" t="n">
        <f aca="false">SUM(AI48+AI16)</f>
        <v>3041248</v>
      </c>
      <c r="AJ49" s="79" t="n">
        <f aca="false">SUM(AJ48+AJ16)</f>
        <v>3052036</v>
      </c>
    </row>
  </sheetData>
  <mergeCells count="8">
    <mergeCell ref="A1:A2"/>
    <mergeCell ref="B1:F1"/>
    <mergeCell ref="G1:K1"/>
    <mergeCell ref="L1:P1"/>
    <mergeCell ref="Q1:U1"/>
    <mergeCell ref="V1:Z1"/>
    <mergeCell ref="AA1:AE1"/>
    <mergeCell ref="AF1:AJ1"/>
  </mergeCells>
  <printOptions headings="false" gridLines="true" gridLinesSet="true" horizontalCentered="true" verticalCentered="false"/>
  <pageMargins left="0.196527777777778" right="0.196527777777778" top="1.63055555555556" bottom="0.984027777777778" header="1.02013888888889" footer="0.708333333333333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Kimutatás az önkormányzati költségvetési szervek 2008. évi tervszámairól&amp;C&amp;18            Kiadás&amp;R&amp;11&amp;D  
&amp;10 2/a. melléklet
Adatok e Ft-ban</oddHeader>
    <oddFooter>&amp;C&amp;Z&amp;F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09:08:36Z</dcterms:created>
  <dc:creator>Polgármesteri Hivatal Csongrád</dc:creator>
  <dc:description/>
  <dc:language>en-US</dc:language>
  <cp:lastModifiedBy>Vörösné Lakatos Zsuzsanna</cp:lastModifiedBy>
  <cp:lastPrinted>2008-02-15T07:22:24Z</cp:lastPrinted>
  <dcterms:modified xsi:type="dcterms:W3CDTF">2008-02-15T07:24:40Z</dcterms:modified>
  <cp:revision>0</cp:revision>
  <dc:subject/>
  <dc:title>februári testületi ülésre</dc:title>
</cp:coreProperties>
</file>